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L" sheetId="1" state="visible" r:id="rId2"/>
    <sheet name="product numeric codes" sheetId="2" state="visible" r:id="rId3"/>
    <sheet name="Variables list" sheetId="3" state="visible" r:id="rId4"/>
  </sheets>
  <definedNames>
    <definedName function="false" hidden="false" localSheetId="0" name="_xlnm.Print_Area" vbProcedure="false">NL!$A$1:$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product</t>
  </si>
  <si>
    <t xml:space="preserve">weights</t>
  </si>
  <si>
    <t xml:space="preserve">rweights</t>
  </si>
  <si>
    <t xml:space="preserve">f_j</t>
  </si>
  <si>
    <t xml:space="preserve">t50_j</t>
  </si>
  <si>
    <t xml:space="preserve">t_j</t>
  </si>
  <si>
    <t xml:space="preserve">freq_incr</t>
  </si>
  <si>
    <t xml:space="preserve">aver_incr</t>
  </si>
  <si>
    <t xml:space="preserve">freq_decr</t>
  </si>
  <si>
    <t xml:space="preserve">aver_decr</t>
  </si>
  <si>
    <t xml:space="preserve">q1_incr</t>
  </si>
  <si>
    <t xml:space="preserve">med_incr</t>
  </si>
  <si>
    <t xml:space="preserve">q3_incr</t>
  </si>
  <si>
    <t xml:space="preserve">q1_decr</t>
  </si>
  <si>
    <t xml:space="preserve">med_decr</t>
  </si>
  <si>
    <t xml:space="preserve">q3_decr</t>
  </si>
  <si>
    <t xml:space="preserve">sync</t>
  </si>
  <si>
    <t xml:space="preserve">sync_incr</t>
  </si>
  <si>
    <t xml:space="preserve">sync_decr</t>
  </si>
  <si>
    <t xml:space="preserve">infl_ave</t>
  </si>
  <si>
    <t xml:space="preserve">infl_std</t>
  </si>
  <si>
    <t xml:space="preserve">attractive</t>
  </si>
  <si>
    <t xml:space="preserve">retail</t>
  </si>
  <si>
    <t xml:space="preserve">sales</t>
  </si>
  <si>
    <t xml:space="preserve">regulated</t>
  </si>
  <si>
    <t xml:space="preserve">NA</t>
  </si>
  <si>
    <t xml:space="preserve">NB</t>
  </si>
  <si>
    <t xml:space="preserve">product code</t>
  </si>
  <si>
    <t xml:space="preserve">description</t>
  </si>
  <si>
    <t xml:space="preserve">Steak</t>
  </si>
  <si>
    <t xml:space="preserve">Unprocessed Food</t>
  </si>
  <si>
    <t xml:space="preserve">Fresh fish</t>
  </si>
  <si>
    <t xml:space="preserve">Processed Food</t>
  </si>
  <si>
    <t xml:space="preserve">Lettuce</t>
  </si>
  <si>
    <t xml:space="preserve">Non energy industrial goods</t>
  </si>
  <si>
    <t xml:space="preserve">Banana</t>
  </si>
  <si>
    <t xml:space="preserve">Energy</t>
  </si>
  <si>
    <t xml:space="preserve">Milk</t>
  </si>
  <si>
    <t xml:space="preserve">Services</t>
  </si>
  <si>
    <t xml:space="preserve">Sugar</t>
  </si>
  <si>
    <t xml:space="preserve">Total</t>
  </si>
  <si>
    <t xml:space="preserve">Frozen spinach</t>
  </si>
  <si>
    <t xml:space="preserve">Mineral water</t>
  </si>
  <si>
    <t xml:space="preserve">Coffee</t>
  </si>
  <si>
    <t xml:space="preserve">Whisky</t>
  </si>
  <si>
    <t xml:space="preserve">Beer in a shop</t>
  </si>
  <si>
    <t xml:space="preserve">Socks</t>
  </si>
  <si>
    <t xml:space="preserve">Jeans</t>
  </si>
  <si>
    <t xml:space="preserve">Sport shoes</t>
  </si>
  <si>
    <t xml:space="preserve">Shirt (men)</t>
  </si>
  <si>
    <t xml:space="preserve">Dry cleaning</t>
  </si>
  <si>
    <t xml:space="preserve">Acrylic painting</t>
  </si>
  <si>
    <t xml:space="preserve">Cement</t>
  </si>
  <si>
    <t xml:space="preserve">Hourly rate of an electrician</t>
  </si>
  <si>
    <t xml:space="preserve">Hourly rate of a plumber</t>
  </si>
  <si>
    <t xml:space="preserve">Gasoline (heating)</t>
  </si>
  <si>
    <t xml:space="preserve">Toaster</t>
  </si>
  <si>
    <t xml:space="preserve">Electric bulb</t>
  </si>
  <si>
    <t xml:space="preserve">1 type of furniture</t>
  </si>
  <si>
    <t xml:space="preserve">Towel</t>
  </si>
  <si>
    <t xml:space="preserve">Domestic services</t>
  </si>
  <si>
    <t xml:space="preserve">Fuel type 1</t>
  </si>
  <si>
    <t xml:space="preserve">Fuel type 2</t>
  </si>
  <si>
    <t xml:space="preserve">Car tyre</t>
  </si>
  <si>
    <t xml:space="preserve">Hourly rate in a garage</t>
  </si>
  <si>
    <t xml:space="preserve">Car wash</t>
  </si>
  <si>
    <t xml:space="preserve">Balancing of wheels</t>
  </si>
  <si>
    <t xml:space="preserve">Taxi</t>
  </si>
  <si>
    <t xml:space="preserve">Fax machine</t>
  </si>
  <si>
    <t xml:space="preserve">Television set</t>
  </si>
  <si>
    <t xml:space="preserve">Dog food</t>
  </si>
  <si>
    <t xml:space="preserve">Tennis ball</t>
  </si>
  <si>
    <t xml:space="preserve">Construction game (Lego)</t>
  </si>
  <si>
    <t xml:space="preserve">Movie</t>
  </si>
  <si>
    <t xml:space="preserve">Videotape hiring</t>
  </si>
  <si>
    <t xml:space="preserve">Photo development</t>
  </si>
  <si>
    <t xml:space="preserve">Hotel room</t>
  </si>
  <si>
    <t xml:space="preserve">Glass of beer in a café</t>
  </si>
  <si>
    <t xml:space="preserve">1 meal in a restaurant</t>
  </si>
  <si>
    <t xml:space="preserve">Hot-dog</t>
  </si>
  <si>
    <t xml:space="preserve">Cola based lemonade in a café</t>
  </si>
  <si>
    <t xml:space="preserve">Toothpaste</t>
  </si>
  <si>
    <t xml:space="preserve">Suitcase</t>
  </si>
  <si>
    <t xml:space="preserve">Haircut (men)</t>
  </si>
  <si>
    <t xml:space="preserve">Hairdressing (ladies)</t>
  </si>
  <si>
    <t xml:space="preserve">PLEASE INDICATE MISSING VALUES WITH THE CODE NA, do not leave empty cells</t>
  </si>
  <si>
    <t xml:space="preserve">Variables name</t>
  </si>
  <si>
    <t xml:space="preserve">Variables description</t>
  </si>
  <si>
    <t xml:space="preserve">Code 1-50 for the 50 items in the common sample, 51-56 respectively for the subindices unprocessed food, processed food, energy, ind.goods, services and total </t>
  </si>
  <si>
    <r>
      <rPr>
        <sz val="9"/>
        <rFont val="Arial"/>
        <family val="2"/>
      </rPr>
      <t xml:space="preserve">Product weight in the CPI. Please use the numeric format </t>
    </r>
    <r>
      <rPr>
        <b val="true"/>
        <sz val="9"/>
        <rFont val="Arial"/>
        <family val="2"/>
      </rPr>
      <t xml:space="preserve">0.01</t>
    </r>
    <r>
      <rPr>
        <sz val="9"/>
        <rFont val="Arial"/>
        <family val="2"/>
      </rPr>
      <t xml:space="preserve"> for a product weigting 1% of the overall CPI basket</t>
    </r>
  </si>
  <si>
    <t xml:space="preserve">Product weight rescaled in order to represent the full CPI.  </t>
  </si>
  <si>
    <t xml:space="preserve">Frequency of price changes: accounting for attrition </t>
  </si>
  <si>
    <t xml:space="preserve">Implied median duration: accounting for attrition </t>
  </si>
  <si>
    <t xml:space="preserve">Implied average duration: accounting for attrition </t>
  </si>
  <si>
    <t xml:space="preserve">Frequency of price increase</t>
  </si>
  <si>
    <t xml:space="preserve">Average price increase </t>
  </si>
  <si>
    <t xml:space="preserve">Frequency of price decrease</t>
  </si>
  <si>
    <t xml:space="preserve">Average price decrease (in absolute value)</t>
  </si>
  <si>
    <t xml:space="preserve">First quantile of price increases</t>
  </si>
  <si>
    <t xml:space="preserve">Median price increase </t>
  </si>
  <si>
    <t xml:space="preserve">Third quantile of price increases</t>
  </si>
  <si>
    <t xml:space="preserve">First quantile of price decreases (in absolute value)</t>
  </si>
  <si>
    <t xml:space="preserve">Median price decrease (in absolute value)</t>
  </si>
  <si>
    <t xml:space="preserve">Third quantile of price decreases  (in absolute value)</t>
  </si>
  <si>
    <t xml:space="preserve">Synchronization of price changes </t>
  </si>
  <si>
    <t xml:space="preserve">Synchronization of price increases</t>
  </si>
  <si>
    <t xml:space="preserve">Synchronization of price decreases </t>
  </si>
  <si>
    <t xml:space="preserve">Average annual inflation in the period 1996-01 from CPI data </t>
  </si>
  <si>
    <t xml:space="preserve">Standard deviation of the month on month inflation rate (for each product, in the period under exam by each country)</t>
  </si>
  <si>
    <t xml:space="preserve">Average share of attractive prices (from the micro price quotes or from other sources of information)</t>
  </si>
  <si>
    <t xml:space="preserve">Share of hypermarkets (or large supermarkets selling product j)</t>
  </si>
  <si>
    <t xml:space="preserve">Dummy =1 if sales are signaled by the statistical institute, 0 otherwise</t>
  </si>
  <si>
    <t xml:space="preserve">A dummy variable =1 if prices of product are subject to some price regulation or adiministered facto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0"/>
    <numFmt numFmtId="168" formatCode="0%"/>
    <numFmt numFmtId="169" formatCode="0.0"/>
    <numFmt numFmtId="170" formatCode="0.000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Product weigh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11" min="11" style="0" width="7.42"/>
    <col collapsed="false" customWidth="true" hidden="false" outlineLevel="0" max="17" min="17" style="0" width="7.99"/>
    <col collapsed="false" customWidth="true" hidden="false" outlineLevel="0" max="19" min="19" style="0" width="10.13"/>
    <col collapsed="false" customWidth="true" hidden="false" outlineLevel="0" max="20" min="20" style="0" width="6.99"/>
    <col collapsed="false" customWidth="true" hidden="false" outlineLevel="0" max="21" min="21" style="0" width="6.85"/>
    <col collapsed="false" customWidth="true" hidden="false" outlineLevel="0" max="22" min="22" style="0" width="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3" t="s">
        <v>2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</row>
    <row r="2" customFormat="false" ht="12.75" hidden="false" customHeight="false" outlineLevel="0" collapsed="false">
      <c r="A2" s="1" t="n">
        <v>1</v>
      </c>
      <c r="B2" s="5" t="n">
        <v>0.0005</v>
      </c>
      <c r="C2" s="6" t="n">
        <v>0.26315789</v>
      </c>
      <c r="D2" s="1" t="n">
        <v>0.165</v>
      </c>
      <c r="E2" s="7" t="n">
        <v>3.8439081566422</v>
      </c>
      <c r="F2" s="7" t="n">
        <v>5.54558723522034</v>
      </c>
      <c r="G2" s="3" t="n">
        <v>0.109</v>
      </c>
      <c r="H2" s="8" t="n">
        <v>10.9</v>
      </c>
      <c r="I2" s="3" t="n">
        <v>0.056</v>
      </c>
      <c r="J2" s="8" t="n">
        <v>16.3</v>
      </c>
      <c r="K2" s="3" t="n">
        <v>2.63</v>
      </c>
      <c r="L2" s="3" t="n">
        <v>5.165</v>
      </c>
      <c r="M2" s="3" t="n">
        <v>11.497</v>
      </c>
      <c r="N2" s="3" t="n">
        <v>2.903</v>
      </c>
      <c r="O2" s="3" t="n">
        <v>7.956</v>
      </c>
      <c r="P2" s="3" t="n">
        <v>18.798</v>
      </c>
      <c r="Q2" s="9" t="n">
        <v>0.173</v>
      </c>
      <c r="R2" s="9" t="n">
        <v>0.192</v>
      </c>
      <c r="S2" s="9" t="n">
        <v>0.113</v>
      </c>
      <c r="T2" s="8" t="n">
        <v>0.0027</v>
      </c>
      <c r="U2" s="8" t="n">
        <v>0.1504</v>
      </c>
      <c r="V2" s="8" t="n">
        <v>0.9577</v>
      </c>
      <c r="W2" s="8" t="n">
        <v>0.3944</v>
      </c>
      <c r="X2" s="3" t="s">
        <v>25</v>
      </c>
      <c r="Y2" s="3" t="n">
        <v>0</v>
      </c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12.75" hidden="false" customHeight="false" outlineLevel="0" collapsed="false">
      <c r="A3" s="1" t="n">
        <v>2</v>
      </c>
      <c r="B3" s="5" t="n">
        <v>0.0004</v>
      </c>
      <c r="C3" s="6" t="n">
        <v>0.1754386</v>
      </c>
      <c r="D3" s="1" t="n">
        <v>0.278</v>
      </c>
      <c r="E3" s="7" t="n">
        <v>2.12797986815065</v>
      </c>
      <c r="F3" s="7" t="n">
        <v>3.0700260028925</v>
      </c>
      <c r="G3" s="3" t="n">
        <v>0.16</v>
      </c>
      <c r="H3" s="8" t="n">
        <v>26.9</v>
      </c>
      <c r="I3" s="3" t="n">
        <v>0.118</v>
      </c>
      <c r="J3" s="8" t="n">
        <v>32</v>
      </c>
      <c r="K3" s="3" t="n">
        <v>6.122</v>
      </c>
      <c r="L3" s="3" t="n">
        <v>12.5</v>
      </c>
      <c r="M3" s="3" t="n">
        <v>25.926</v>
      </c>
      <c r="N3" s="3" t="n">
        <v>6.962</v>
      </c>
      <c r="O3" s="3" t="n">
        <v>12.222</v>
      </c>
      <c r="P3" s="3" t="n">
        <v>23.129</v>
      </c>
      <c r="Q3" s="9" t="n">
        <v>0.119</v>
      </c>
      <c r="R3" s="9" t="n">
        <v>0.129</v>
      </c>
      <c r="S3" s="9" t="n">
        <v>0.133</v>
      </c>
      <c r="T3" s="8" t="n">
        <v>0.0056</v>
      </c>
      <c r="U3" s="8" t="n">
        <v>0.3745</v>
      </c>
      <c r="V3" s="8" t="n">
        <v>0.7308</v>
      </c>
      <c r="W3" s="8" t="n">
        <v>0</v>
      </c>
      <c r="X3" s="3" t="s">
        <v>25</v>
      </c>
      <c r="Y3" s="3" t="n">
        <v>0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2.75" hidden="false" customHeight="false" outlineLevel="0" collapsed="false">
      <c r="A4" s="1" t="n">
        <v>3</v>
      </c>
      <c r="B4" s="5" t="n">
        <v>0.00012</v>
      </c>
      <c r="C4" s="6" t="n">
        <v>0.05263158</v>
      </c>
      <c r="D4" s="1" t="n">
        <v>0.694</v>
      </c>
      <c r="E4" s="7" t="n">
        <v>0.585344230082335</v>
      </c>
      <c r="F4" s="7" t="n">
        <v>0.844473217952754</v>
      </c>
      <c r="G4" s="3" t="n">
        <v>0.359</v>
      </c>
      <c r="H4" s="8" t="n">
        <v>36.9</v>
      </c>
      <c r="I4" s="3" t="n">
        <v>0.335</v>
      </c>
      <c r="J4" s="8" t="n">
        <v>38.1</v>
      </c>
      <c r="K4" s="3" t="n">
        <v>20.536</v>
      </c>
      <c r="L4" s="3" t="n">
        <v>34.328</v>
      </c>
      <c r="M4" s="3" t="n">
        <v>60.526</v>
      </c>
      <c r="N4" s="3" t="n">
        <v>16.912</v>
      </c>
      <c r="O4" s="3" t="n">
        <v>25.556</v>
      </c>
      <c r="P4" s="3" t="n">
        <v>38.776</v>
      </c>
      <c r="Q4" s="9" t="n">
        <v>0.248</v>
      </c>
      <c r="R4" s="9" t="n">
        <v>0.489</v>
      </c>
      <c r="S4" s="9" t="n">
        <v>0.493</v>
      </c>
      <c r="T4" s="8" t="n">
        <v>0.0046</v>
      </c>
      <c r="U4" s="8" t="n">
        <v>0.402</v>
      </c>
      <c r="V4" s="8" t="n">
        <v>0.669</v>
      </c>
      <c r="W4" s="8" t="n">
        <v>0.5256</v>
      </c>
      <c r="X4" s="3" t="s">
        <v>25</v>
      </c>
      <c r="Y4" s="3" t="n">
        <v>0</v>
      </c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</row>
    <row r="5" customFormat="false" ht="12.75" hidden="false" customHeight="false" outlineLevel="0" collapsed="false">
      <c r="A5" s="1" t="n">
        <v>4</v>
      </c>
      <c r="B5" s="5" t="n">
        <v>0.00083</v>
      </c>
      <c r="C5" s="6" t="n">
        <v>0.36403509</v>
      </c>
      <c r="D5" s="1" t="n">
        <v>0.425</v>
      </c>
      <c r="E5" s="7" t="n">
        <v>1.25255813261952</v>
      </c>
      <c r="F5" s="7" t="n">
        <v>1.80705940635532</v>
      </c>
      <c r="G5" s="3" t="n">
        <v>0.218</v>
      </c>
      <c r="H5" s="8" t="n">
        <v>26.6</v>
      </c>
      <c r="I5" s="3" t="n">
        <v>0.206</v>
      </c>
      <c r="J5" s="8" t="n">
        <v>28.1</v>
      </c>
      <c r="K5" s="3" t="n">
        <v>8.383</v>
      </c>
      <c r="L5" s="3" t="n">
        <v>17.037</v>
      </c>
      <c r="M5" s="3" t="n">
        <v>36.09</v>
      </c>
      <c r="N5" s="3" t="n">
        <v>7.735</v>
      </c>
      <c r="O5" s="3" t="n">
        <v>16.912</v>
      </c>
      <c r="P5" s="3" t="n">
        <v>30.159</v>
      </c>
      <c r="Q5" s="9" t="n">
        <v>0.217</v>
      </c>
      <c r="R5" s="9" t="n">
        <v>0.297</v>
      </c>
      <c r="S5" s="9" t="n">
        <v>0.242</v>
      </c>
      <c r="T5" s="8" t="n">
        <v>0.0002</v>
      </c>
      <c r="U5" s="8" t="n">
        <v>0.3329</v>
      </c>
      <c r="V5" s="8" t="n">
        <v>0.7591</v>
      </c>
      <c r="W5" s="8" t="n">
        <v>0.4902</v>
      </c>
      <c r="X5" s="3" t="s">
        <v>25</v>
      </c>
      <c r="Y5" s="3" t="n">
        <v>0</v>
      </c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</row>
    <row r="6" customFormat="false" ht="12.75" hidden="false" customHeight="false" outlineLevel="0" collapsed="false">
      <c r="A6" s="1" t="n">
        <v>5</v>
      </c>
      <c r="B6" s="5" t="n">
        <v>0.0016</v>
      </c>
      <c r="C6" s="6" t="n">
        <v>0.27826087</v>
      </c>
      <c r="D6" s="1" t="n">
        <v>0.185</v>
      </c>
      <c r="E6" s="7" t="n">
        <v>3.38835989660531</v>
      </c>
      <c r="F6" s="7" t="n">
        <v>4.88837001957952</v>
      </c>
      <c r="G6" s="3" t="n">
        <v>0.133</v>
      </c>
      <c r="H6" s="8" t="n">
        <v>9.3</v>
      </c>
      <c r="I6" s="3" t="n">
        <v>0.053</v>
      </c>
      <c r="J6" s="8" t="n">
        <v>12.3</v>
      </c>
      <c r="K6" s="3" t="n">
        <v>4.631</v>
      </c>
      <c r="L6" s="3" t="n">
        <v>7.463</v>
      </c>
      <c r="M6" s="3" t="n">
        <v>9.459</v>
      </c>
      <c r="N6" s="3" t="n">
        <v>5.228</v>
      </c>
      <c r="O6" s="3" t="n">
        <v>10</v>
      </c>
      <c r="P6" s="3" t="n">
        <v>12.857</v>
      </c>
      <c r="Q6" s="9" t="n">
        <v>0.475</v>
      </c>
      <c r="R6" s="9" t="n">
        <v>0.484</v>
      </c>
      <c r="S6" s="9" t="n">
        <v>0.298</v>
      </c>
      <c r="T6" s="8" t="n">
        <v>0.0058</v>
      </c>
      <c r="U6" s="8" t="n">
        <v>0.0592</v>
      </c>
      <c r="V6" s="8" t="n">
        <v>0.7248</v>
      </c>
      <c r="W6" s="8" t="n">
        <v>0.6432</v>
      </c>
      <c r="X6" s="3" t="s">
        <v>25</v>
      </c>
      <c r="Y6" s="3" t="n">
        <v>0</v>
      </c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</row>
    <row r="7" customFormat="false" ht="12.75" hidden="false" customHeight="false" outlineLevel="0" collapsed="false">
      <c r="A7" s="1" t="n">
        <v>6</v>
      </c>
      <c r="B7" s="5" t="n">
        <v>0.00062</v>
      </c>
      <c r="C7" s="6" t="n">
        <v>0.10782609</v>
      </c>
      <c r="D7" s="1" t="n">
        <v>0.088</v>
      </c>
      <c r="E7" s="7" t="n">
        <v>7.52477888066646</v>
      </c>
      <c r="F7" s="7" t="n">
        <v>10.8559611749235</v>
      </c>
      <c r="G7" s="3" t="n">
        <v>0.065</v>
      </c>
      <c r="H7" s="8" t="n">
        <v>5.2</v>
      </c>
      <c r="I7" s="3" t="n">
        <v>0.023</v>
      </c>
      <c r="J7" s="8" t="n">
        <v>9.2</v>
      </c>
      <c r="K7" s="3" t="n">
        <v>1.136</v>
      </c>
      <c r="L7" s="3" t="n">
        <v>3.529</v>
      </c>
      <c r="M7" s="3" t="n">
        <v>4.938</v>
      </c>
      <c r="N7" s="3" t="n">
        <v>2.469</v>
      </c>
      <c r="O7" s="3" t="n">
        <v>6.9</v>
      </c>
      <c r="P7" s="3" t="n">
        <v>10.163</v>
      </c>
      <c r="Q7" s="9" t="n">
        <v>0.272</v>
      </c>
      <c r="R7" s="9" t="n">
        <v>0.264</v>
      </c>
      <c r="S7" s="9" t="n">
        <v>0.188</v>
      </c>
      <c r="T7" s="8" t="n">
        <v>0.0012</v>
      </c>
      <c r="U7" s="8" t="n">
        <v>0.0293</v>
      </c>
      <c r="V7" s="8" t="n">
        <v>0.6353</v>
      </c>
      <c r="W7" s="8" t="n">
        <v>0.68</v>
      </c>
      <c r="X7" s="3" t="s">
        <v>25</v>
      </c>
      <c r="Y7" s="3" t="n">
        <v>0</v>
      </c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</row>
    <row r="8" customFormat="false" ht="12.75" hidden="false" customHeight="false" outlineLevel="0" collapsed="false">
      <c r="A8" s="1" t="n">
        <v>7</v>
      </c>
      <c r="B8" s="5" t="n">
        <v>0.00033</v>
      </c>
      <c r="C8" s="6" t="n">
        <v>0.14473684</v>
      </c>
      <c r="D8" s="1" t="n">
        <v>0.124</v>
      </c>
      <c r="E8" s="7" t="n">
        <v>5.23567816067001</v>
      </c>
      <c r="F8" s="7" t="n">
        <v>7.55348691808927</v>
      </c>
      <c r="G8" s="3" t="n">
        <v>0.071</v>
      </c>
      <c r="H8" s="8" t="n">
        <v>34</v>
      </c>
      <c r="I8" s="3" t="n">
        <v>0.052</v>
      </c>
      <c r="J8" s="8" t="n">
        <v>41.8</v>
      </c>
      <c r="K8" s="3" t="n">
        <v>11.538</v>
      </c>
      <c r="L8" s="3" t="n">
        <v>25.357</v>
      </c>
      <c r="M8" s="3" t="n">
        <v>52.941</v>
      </c>
      <c r="N8" s="3" t="n">
        <v>16.981</v>
      </c>
      <c r="O8" s="3" t="n">
        <v>28.395</v>
      </c>
      <c r="P8" s="3" t="n">
        <v>38.298</v>
      </c>
      <c r="Q8" s="9" t="n">
        <v>0.163</v>
      </c>
      <c r="R8" s="9" t="n">
        <v>0.198</v>
      </c>
      <c r="S8" s="9" t="n">
        <v>0.097</v>
      </c>
      <c r="T8" s="8" t="n">
        <v>0.0024</v>
      </c>
      <c r="U8" s="8" t="n">
        <v>0.23</v>
      </c>
      <c r="V8" s="8" t="n">
        <v>0.7148</v>
      </c>
      <c r="W8" s="8" t="n">
        <v>0.7284</v>
      </c>
      <c r="X8" s="3" t="s">
        <v>25</v>
      </c>
      <c r="Y8" s="3" t="n">
        <v>0</v>
      </c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</row>
    <row r="9" customFormat="false" ht="12.75" hidden="false" customHeight="false" outlineLevel="0" collapsed="false">
      <c r="A9" s="1" t="n">
        <v>8</v>
      </c>
      <c r="B9" s="5" t="n">
        <v>0.00022</v>
      </c>
      <c r="C9" s="6" t="n">
        <v>0.03826087</v>
      </c>
      <c r="D9" s="1" t="n">
        <v>0.12</v>
      </c>
      <c r="E9" s="7" t="n">
        <v>5.42227097958022</v>
      </c>
      <c r="F9" s="7" t="n">
        <v>7.82268345259652</v>
      </c>
      <c r="G9" s="3" t="n">
        <v>0.077</v>
      </c>
      <c r="H9" s="8" t="n">
        <v>16.9</v>
      </c>
      <c r="I9" s="3" t="n">
        <v>0.043</v>
      </c>
      <c r="J9" s="8" t="n">
        <v>22.2</v>
      </c>
      <c r="K9" s="3" t="n">
        <v>5.172</v>
      </c>
      <c r="L9" s="3" t="n">
        <v>9.091</v>
      </c>
      <c r="M9" s="3" t="n">
        <v>22.5</v>
      </c>
      <c r="N9" s="3" t="n">
        <v>7.072</v>
      </c>
      <c r="O9" s="3" t="n">
        <v>10.345</v>
      </c>
      <c r="P9" s="3" t="n">
        <v>24.138</v>
      </c>
      <c r="Q9" s="9" t="n">
        <v>0.252</v>
      </c>
      <c r="R9" s="9" t="n">
        <v>0.297</v>
      </c>
      <c r="S9" s="9" t="n">
        <v>0.152</v>
      </c>
      <c r="T9" s="8" t="n">
        <v>0.0036</v>
      </c>
      <c r="U9" s="8" t="n">
        <v>0.1062</v>
      </c>
      <c r="V9" s="8" t="n">
        <v>0.6376</v>
      </c>
      <c r="W9" s="8" t="n">
        <v>0.6973</v>
      </c>
      <c r="X9" s="3" t="s">
        <v>25</v>
      </c>
      <c r="Y9" s="3" t="n">
        <v>0</v>
      </c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</row>
    <row r="10" customFormat="false" ht="12.75" hidden="false" customHeight="false" outlineLevel="0" collapsed="false">
      <c r="A10" s="1" t="n">
        <v>9</v>
      </c>
      <c r="B10" s="5" t="n">
        <v>0.00131</v>
      </c>
      <c r="C10" s="6" t="n">
        <v>0.22782609</v>
      </c>
      <c r="D10" s="1" t="n">
        <v>0.232</v>
      </c>
      <c r="E10" s="7" t="n">
        <v>2.62590020363727</v>
      </c>
      <c r="F10" s="7" t="n">
        <v>3.78837320165681</v>
      </c>
      <c r="G10" s="3" t="n">
        <v>0.101</v>
      </c>
      <c r="H10" s="8" t="n">
        <v>6.6</v>
      </c>
      <c r="I10" s="3" t="n">
        <v>0.13</v>
      </c>
      <c r="J10" s="8" t="n">
        <v>6.4</v>
      </c>
      <c r="K10" s="3" t="n">
        <v>1.701</v>
      </c>
      <c r="L10" s="3" t="n">
        <v>3.086</v>
      </c>
      <c r="M10" s="3" t="n">
        <v>5.769</v>
      </c>
      <c r="N10" s="3" t="n">
        <v>2.994</v>
      </c>
      <c r="O10" s="3" t="n">
        <v>3.797</v>
      </c>
      <c r="P10" s="3" t="n">
        <v>5.263</v>
      </c>
      <c r="Q10" s="9" t="n">
        <v>0.53</v>
      </c>
      <c r="R10" s="9" t="n">
        <v>0.465</v>
      </c>
      <c r="S10" s="9" t="n">
        <v>0.552</v>
      </c>
      <c r="T10" s="8" t="n">
        <v>-0.0017</v>
      </c>
      <c r="U10" s="8" t="n">
        <v>0.0631</v>
      </c>
      <c r="V10" s="8" t="n">
        <v>0.6289</v>
      </c>
      <c r="W10" s="8" t="n">
        <v>0.6598</v>
      </c>
      <c r="X10" s="3" t="s">
        <v>25</v>
      </c>
      <c r="Y10" s="3" t="n">
        <v>0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</row>
    <row r="11" customFormat="false" ht="12.75" hidden="false" customHeight="false" outlineLevel="0" collapsed="false">
      <c r="A11" s="1" t="n">
        <v>10</v>
      </c>
      <c r="B11" s="5" t="n">
        <v>0.00018</v>
      </c>
      <c r="C11" s="6" t="n">
        <v>0.03130435</v>
      </c>
      <c r="D11" s="1" t="n">
        <v>0.215</v>
      </c>
      <c r="E11" s="7" t="n">
        <v>2.86339781973828</v>
      </c>
      <c r="F11" s="7" t="n">
        <v>4.13100983462869</v>
      </c>
      <c r="G11" s="3" t="n">
        <v>0.13</v>
      </c>
      <c r="H11" s="8" t="n">
        <v>7.6</v>
      </c>
      <c r="I11" s="3" t="n">
        <v>0.084</v>
      </c>
      <c r="J11" s="8" t="n">
        <v>9.9</v>
      </c>
      <c r="K11" s="3" t="n">
        <v>3.744</v>
      </c>
      <c r="L11" s="3" t="n">
        <v>6.024</v>
      </c>
      <c r="M11" s="3" t="n">
        <v>11.673</v>
      </c>
      <c r="N11" s="3" t="n">
        <v>6.121</v>
      </c>
      <c r="O11" s="3" t="n">
        <v>9.775</v>
      </c>
      <c r="P11" s="3" t="n">
        <v>13.039</v>
      </c>
      <c r="Q11" s="9" t="n">
        <v>0.326</v>
      </c>
      <c r="R11" s="9" t="n">
        <v>0.332</v>
      </c>
      <c r="S11" s="9" t="n">
        <v>0.202</v>
      </c>
      <c r="T11" s="8" t="n">
        <v>0.0016</v>
      </c>
      <c r="U11" s="8" t="n">
        <v>0.047</v>
      </c>
      <c r="V11" s="8" t="n">
        <v>0.831</v>
      </c>
      <c r="W11" s="8" t="n">
        <v>0.4849</v>
      </c>
      <c r="X11" s="3" t="s">
        <v>25</v>
      </c>
      <c r="Y11" s="3" t="n">
        <v>0</v>
      </c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</row>
    <row r="12" customFormat="false" ht="12.75" hidden="false" customHeight="false" outlineLevel="0" collapsed="false">
      <c r="A12" s="1" t="n">
        <v>11</v>
      </c>
      <c r="B12" s="5" t="n">
        <v>0.00182</v>
      </c>
      <c r="C12" s="6" t="n">
        <v>0.31652174</v>
      </c>
      <c r="D12" s="1" t="n">
        <v>0.15</v>
      </c>
      <c r="E12" s="7" t="n">
        <v>4.26502428179873</v>
      </c>
      <c r="F12" s="7" t="n">
        <v>6.15312938062203</v>
      </c>
      <c r="G12" s="3" t="n">
        <v>0.103</v>
      </c>
      <c r="H12" s="8" t="n">
        <v>5.1</v>
      </c>
      <c r="I12" s="3" t="n">
        <v>0.047</v>
      </c>
      <c r="J12" s="8" t="n">
        <v>10</v>
      </c>
      <c r="K12" s="3" t="n">
        <v>2.426</v>
      </c>
      <c r="L12" s="3" t="n">
        <v>2.826</v>
      </c>
      <c r="M12" s="3" t="n">
        <v>6.415</v>
      </c>
      <c r="N12" s="3" t="n">
        <v>3.321</v>
      </c>
      <c r="O12" s="3" t="n">
        <v>3.44</v>
      </c>
      <c r="P12" s="3" t="n">
        <v>5.45</v>
      </c>
      <c r="Q12" s="9" t="n">
        <v>0.499</v>
      </c>
      <c r="R12" s="9" t="n">
        <v>0.564</v>
      </c>
      <c r="S12" s="9" t="n">
        <v>0.422</v>
      </c>
      <c r="T12" s="8" t="n">
        <v>0.0006</v>
      </c>
      <c r="U12" s="8" t="n">
        <v>0.0945</v>
      </c>
      <c r="V12" s="8" t="n">
        <v>0.5629</v>
      </c>
      <c r="W12" s="8" t="n">
        <v>0.6438</v>
      </c>
      <c r="X12" s="3" t="s">
        <v>25</v>
      </c>
      <c r="Y12" s="3" t="n">
        <v>0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</row>
    <row r="13" customFormat="false" ht="12.75" hidden="false" customHeight="false" outlineLevel="0" collapsed="false">
      <c r="A13" s="1" t="n">
        <v>12</v>
      </c>
      <c r="B13" s="5" t="n">
        <v>0.0003</v>
      </c>
      <c r="C13" s="6" t="n">
        <v>0.02595156</v>
      </c>
      <c r="D13" s="1" t="n">
        <v>0.153</v>
      </c>
      <c r="E13" s="7" t="n">
        <v>4.17421285510619</v>
      </c>
      <c r="F13" s="7" t="n">
        <v>6.02211618567666</v>
      </c>
      <c r="G13" s="3" t="n">
        <v>0.083</v>
      </c>
      <c r="H13" s="8" t="n">
        <v>23.4</v>
      </c>
      <c r="I13" s="3" t="n">
        <v>0.07</v>
      </c>
      <c r="J13" s="8" t="n">
        <v>25.9</v>
      </c>
      <c r="K13" s="3" t="n">
        <v>11.084</v>
      </c>
      <c r="L13" s="3" t="n">
        <v>17.763</v>
      </c>
      <c r="M13" s="3" t="n">
        <v>33.498</v>
      </c>
      <c r="N13" s="3" t="n">
        <v>10.811</v>
      </c>
      <c r="O13" s="3" t="n">
        <v>16.372</v>
      </c>
      <c r="P13" s="3" t="n">
        <v>28.889</v>
      </c>
      <c r="Q13" s="9" t="n">
        <v>0.123</v>
      </c>
      <c r="R13" s="9" t="n">
        <v>0.139</v>
      </c>
      <c r="S13" s="9" t="n">
        <v>0.118</v>
      </c>
      <c r="T13" s="8" t="n">
        <v>0.0012</v>
      </c>
      <c r="U13" s="8" t="n">
        <v>0.1264</v>
      </c>
      <c r="V13" s="8" t="n">
        <v>0.7639</v>
      </c>
      <c r="W13" s="8" t="n">
        <v>0.3999</v>
      </c>
      <c r="X13" s="3" t="s">
        <v>25</v>
      </c>
      <c r="Y13" s="3" t="n">
        <v>0</v>
      </c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</row>
    <row r="14" customFormat="false" ht="12.75" hidden="false" customHeight="false" outlineLevel="0" collapsed="false">
      <c r="A14" s="1" t="n">
        <v>13</v>
      </c>
      <c r="B14" s="5" t="n">
        <v>0.00114</v>
      </c>
      <c r="C14" s="6" t="n">
        <v>0.09861592</v>
      </c>
      <c r="D14" s="1" t="n">
        <v>0.199</v>
      </c>
      <c r="E14" s="7" t="n">
        <v>3.12377145725959</v>
      </c>
      <c r="F14" s="7" t="n">
        <v>4.5066495902589</v>
      </c>
      <c r="G14" s="3" t="n">
        <v>0.118</v>
      </c>
      <c r="H14" s="8" t="n">
        <v>18</v>
      </c>
      <c r="I14" s="3" t="n">
        <v>0.082</v>
      </c>
      <c r="J14" s="8" t="n">
        <v>20.9</v>
      </c>
      <c r="K14" s="3" t="n">
        <v>7.7</v>
      </c>
      <c r="L14" s="3" t="n">
        <v>14.272</v>
      </c>
      <c r="M14" s="3" t="n">
        <v>25.055</v>
      </c>
      <c r="N14" s="3" t="n">
        <v>9.105</v>
      </c>
      <c r="O14" s="3" t="n">
        <v>14.322</v>
      </c>
      <c r="P14" s="3" t="n">
        <v>23.279</v>
      </c>
      <c r="Q14" s="9" t="n">
        <v>0.168</v>
      </c>
      <c r="R14" s="9" t="n">
        <v>0.219</v>
      </c>
      <c r="S14" s="9" t="n">
        <v>0.175</v>
      </c>
      <c r="T14" s="8" t="n">
        <v>0.0041</v>
      </c>
      <c r="U14" s="8" t="n">
        <v>0.1206</v>
      </c>
      <c r="V14" s="8" t="n">
        <v>0.9208</v>
      </c>
      <c r="W14" s="8" t="n">
        <v>0.2779</v>
      </c>
      <c r="X14" s="3" t="s">
        <v>25</v>
      </c>
      <c r="Y14" s="3" t="n">
        <v>0</v>
      </c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</row>
    <row r="15" customFormat="false" ht="12.75" hidden="false" customHeight="false" outlineLevel="0" collapsed="false">
      <c r="A15" s="1" t="n">
        <v>14</v>
      </c>
      <c r="B15" s="5" t="n">
        <v>0.00047</v>
      </c>
      <c r="C15" s="6" t="n">
        <v>0.04065744</v>
      </c>
      <c r="D15" s="1" t="n">
        <v>0.178</v>
      </c>
      <c r="E15" s="7" t="n">
        <v>3.53619667382899</v>
      </c>
      <c r="F15" s="7" t="n">
        <v>5.10165340494113</v>
      </c>
      <c r="G15" s="3" t="n">
        <v>0.096</v>
      </c>
      <c r="H15" s="8" t="n">
        <v>23.6</v>
      </c>
      <c r="I15" s="3" t="n">
        <v>0.082</v>
      </c>
      <c r="J15" s="8" t="n">
        <v>27.2</v>
      </c>
      <c r="K15" s="3" t="n">
        <v>8.378</v>
      </c>
      <c r="L15" s="3" t="n">
        <v>20.053</v>
      </c>
      <c r="M15" s="3" t="n">
        <v>40.022</v>
      </c>
      <c r="N15" s="3" t="n">
        <v>12.49</v>
      </c>
      <c r="O15" s="3" t="n">
        <v>20.053</v>
      </c>
      <c r="P15" s="3" t="n">
        <v>30.471</v>
      </c>
      <c r="Q15" s="9" t="n">
        <v>0.128</v>
      </c>
      <c r="R15" s="9" t="n">
        <v>0.149</v>
      </c>
      <c r="S15" s="9" t="n">
        <v>0.167</v>
      </c>
      <c r="T15" s="8" t="n">
        <v>0.0003</v>
      </c>
      <c r="U15" s="8" t="n">
        <v>0.1369</v>
      </c>
      <c r="V15" s="8" t="n">
        <v>0.9752</v>
      </c>
      <c r="W15" s="8" t="n">
        <v>0.1686</v>
      </c>
      <c r="X15" s="3" t="s">
        <v>25</v>
      </c>
      <c r="Y15" s="3" t="n">
        <v>0</v>
      </c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</row>
    <row r="16" customFormat="false" ht="12.75" hidden="false" customHeight="false" outlineLevel="0" collapsed="false">
      <c r="A16" s="1" t="n">
        <v>15</v>
      </c>
      <c r="B16" s="5" t="n">
        <v>0.00055</v>
      </c>
      <c r="C16" s="6" t="n">
        <v>0.04757785</v>
      </c>
      <c r="D16" s="1" t="n">
        <v>0.293</v>
      </c>
      <c r="E16" s="7" t="n">
        <v>1.99912886019687</v>
      </c>
      <c r="F16" s="7" t="n">
        <v>2.88413329270403</v>
      </c>
      <c r="G16" s="3" t="n">
        <v>0.141</v>
      </c>
      <c r="H16" s="8" t="n">
        <v>36.5</v>
      </c>
      <c r="I16" s="3" t="n">
        <v>0.151</v>
      </c>
      <c r="J16" s="8" t="n">
        <v>33.9</v>
      </c>
      <c r="K16" s="3" t="n">
        <v>19.121</v>
      </c>
      <c r="L16" s="3" t="n">
        <v>33.064</v>
      </c>
      <c r="M16" s="3" t="n">
        <v>60.921</v>
      </c>
      <c r="N16" s="3" t="n">
        <v>16.703</v>
      </c>
      <c r="O16" s="3" t="n">
        <v>24.814</v>
      </c>
      <c r="P16" s="3" t="n">
        <v>36.242</v>
      </c>
      <c r="Q16" s="9" t="n">
        <v>0.237</v>
      </c>
      <c r="R16" s="9" t="n">
        <v>0.303</v>
      </c>
      <c r="S16" s="9" t="n">
        <v>0.321</v>
      </c>
      <c r="T16" s="8" t="n">
        <v>0.0001</v>
      </c>
      <c r="U16" s="8" t="n">
        <v>0.2467</v>
      </c>
      <c r="V16" s="8" t="n">
        <v>0.9762</v>
      </c>
      <c r="W16" s="8" t="n">
        <v>0.3807</v>
      </c>
      <c r="X16" s="3" t="s">
        <v>25</v>
      </c>
      <c r="Y16" s="3" t="n">
        <v>0</v>
      </c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</row>
    <row r="17" customFormat="false" ht="12.75" hidden="false" customHeight="false" outlineLevel="0" collapsed="false">
      <c r="A17" s="1" t="n">
        <v>16</v>
      </c>
      <c r="B17" s="5" t="n">
        <v>0.00124</v>
      </c>
      <c r="C17" s="6" t="n">
        <v>0.03423523</v>
      </c>
      <c r="D17" s="1" t="n">
        <v>0.095</v>
      </c>
      <c r="E17" s="7" t="n">
        <v>6.94394762951144</v>
      </c>
      <c r="F17" s="7" t="n">
        <v>10.0179988092888</v>
      </c>
      <c r="G17" s="3" t="n">
        <v>0.086</v>
      </c>
      <c r="H17" s="8" t="n">
        <v>5.8</v>
      </c>
      <c r="I17" s="3" t="n">
        <v>0.009</v>
      </c>
      <c r="J17" s="8" t="n">
        <v>8.4</v>
      </c>
      <c r="K17" s="3" t="n">
        <v>3.487</v>
      </c>
      <c r="L17" s="3" t="n">
        <v>4.673</v>
      </c>
      <c r="M17" s="3" t="n">
        <v>7.571</v>
      </c>
      <c r="N17" s="3" t="n">
        <v>2.253</v>
      </c>
      <c r="O17" s="3" t="n">
        <v>4.05</v>
      </c>
      <c r="P17" s="3" t="n">
        <v>7.571</v>
      </c>
      <c r="Q17" s="9" t="n">
        <v>0.388</v>
      </c>
      <c r="R17" s="9" t="n">
        <v>0.401</v>
      </c>
      <c r="S17" s="9" t="n">
        <v>0.185</v>
      </c>
      <c r="T17" s="8" t="n">
        <v>0.0042</v>
      </c>
      <c r="U17" s="8" t="n">
        <v>0.025</v>
      </c>
      <c r="V17" s="8" t="n">
        <v>0.6047</v>
      </c>
      <c r="W17" s="8" t="n">
        <v>0.1687</v>
      </c>
      <c r="X17" s="3" t="s">
        <v>25</v>
      </c>
      <c r="Y17" s="3" t="n">
        <v>0</v>
      </c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</row>
    <row r="18" customFormat="false" ht="12.75" hidden="false" customHeight="false" outlineLevel="0" collapsed="false">
      <c r="A18" s="1" t="n">
        <v>17</v>
      </c>
      <c r="B18" s="5" t="n">
        <v>0.00046</v>
      </c>
      <c r="C18" s="6" t="n">
        <v>0.03979239</v>
      </c>
      <c r="D18" s="1" t="n">
        <v>0.12</v>
      </c>
      <c r="E18" s="7" t="n">
        <v>5.42227097958022</v>
      </c>
      <c r="F18" s="7" t="n">
        <v>7.82268345259652</v>
      </c>
      <c r="G18" s="3" t="n">
        <v>0.083</v>
      </c>
      <c r="H18" s="8" t="n">
        <v>14</v>
      </c>
      <c r="I18" s="3" t="n">
        <v>0.037</v>
      </c>
      <c r="J18" s="8" t="n">
        <v>21.6</v>
      </c>
      <c r="K18" s="3" t="n">
        <v>3.624</v>
      </c>
      <c r="L18" s="3" t="n">
        <v>5.269</v>
      </c>
      <c r="M18" s="3" t="n">
        <v>20.238</v>
      </c>
      <c r="N18" s="3" t="n">
        <v>4.138</v>
      </c>
      <c r="O18" s="3" t="n">
        <v>16.082</v>
      </c>
      <c r="P18" s="3" t="n">
        <v>24.862</v>
      </c>
      <c r="Q18" s="9" t="n">
        <v>0.236</v>
      </c>
      <c r="R18" s="9" t="n">
        <v>0.255</v>
      </c>
      <c r="S18" s="9" t="n">
        <v>0.131</v>
      </c>
      <c r="T18" s="8" t="n">
        <v>0.0036</v>
      </c>
      <c r="U18" s="8" t="n">
        <v>0.0877</v>
      </c>
      <c r="V18" s="8" t="n">
        <v>0.8167</v>
      </c>
      <c r="W18" s="8" t="n">
        <v>0.2278</v>
      </c>
      <c r="X18" s="3" t="s">
        <v>25</v>
      </c>
      <c r="Y18" s="3" t="n">
        <v>0</v>
      </c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</row>
    <row r="19" customFormat="false" ht="12.75" hidden="false" customHeight="false" outlineLevel="0" collapsed="false">
      <c r="A19" s="1" t="n">
        <v>18</v>
      </c>
      <c r="B19" s="5" t="n">
        <v>0.00023</v>
      </c>
      <c r="C19" s="6" t="n">
        <v>0.01989619</v>
      </c>
      <c r="D19" s="1" t="n">
        <v>0.078</v>
      </c>
      <c r="E19" s="7" t="n">
        <v>8.53523836337548</v>
      </c>
      <c r="F19" s="7" t="n">
        <v>12.313746059647</v>
      </c>
      <c r="G19" s="3" t="n">
        <v>0.069</v>
      </c>
      <c r="H19" s="8" t="n">
        <v>4.9</v>
      </c>
      <c r="I19" s="3" t="n">
        <v>0.009</v>
      </c>
      <c r="J19" s="8" t="n">
        <v>9.1</v>
      </c>
      <c r="K19" s="3" t="n">
        <v>1.509</v>
      </c>
      <c r="L19" s="3" t="n">
        <v>3.887</v>
      </c>
      <c r="M19" s="3" t="n">
        <v>5.204</v>
      </c>
      <c r="N19" s="3" t="n">
        <v>1.612</v>
      </c>
      <c r="O19" s="3" t="n">
        <v>2.941</v>
      </c>
      <c r="P19" s="3" t="n">
        <v>4.947</v>
      </c>
      <c r="Q19" s="9" t="n">
        <v>0.301</v>
      </c>
      <c r="R19" s="9" t="n">
        <v>0.309</v>
      </c>
      <c r="S19" s="9" t="n">
        <v>0.103</v>
      </c>
      <c r="T19" s="8" t="n">
        <v>0.0026</v>
      </c>
      <c r="U19" s="8" t="n">
        <v>0.031</v>
      </c>
      <c r="V19" s="8" t="n">
        <v>0.1203</v>
      </c>
      <c r="W19" s="8" t="n">
        <v>0.2472</v>
      </c>
      <c r="X19" s="3" t="s">
        <v>25</v>
      </c>
      <c r="Y19" s="3" t="n">
        <v>0</v>
      </c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</row>
    <row r="20" customFormat="false" ht="12.75" hidden="false" customHeight="false" outlineLevel="0" collapsed="false">
      <c r="A20" s="1" t="n">
        <v>19</v>
      </c>
      <c r="B20" s="5" t="n">
        <v>0.00047</v>
      </c>
      <c r="C20" s="6" t="n">
        <v>0.02595251</v>
      </c>
      <c r="D20" s="1" t="n">
        <v>0.115</v>
      </c>
      <c r="E20" s="7" t="n">
        <v>5.67373827266136</v>
      </c>
      <c r="F20" s="7" t="n">
        <v>8.18547406927046</v>
      </c>
      <c r="G20" s="3" t="n">
        <v>0.095</v>
      </c>
      <c r="H20" s="8" t="n">
        <v>5.8</v>
      </c>
      <c r="I20" s="3" t="n">
        <v>0.02</v>
      </c>
      <c r="J20" s="8" t="n">
        <v>7.7</v>
      </c>
      <c r="K20" s="3" t="n">
        <v>1.93</v>
      </c>
      <c r="L20" s="3" t="n">
        <v>3.865</v>
      </c>
      <c r="M20" s="3" t="n">
        <v>8.085</v>
      </c>
      <c r="N20" s="3" t="n">
        <v>3.029</v>
      </c>
      <c r="O20" s="3" t="n">
        <v>5.829</v>
      </c>
      <c r="P20" s="3" t="n">
        <v>10.396</v>
      </c>
      <c r="Q20" s="9" t="n">
        <v>0.343</v>
      </c>
      <c r="R20" s="9" t="n">
        <v>0.365</v>
      </c>
      <c r="S20" s="9" t="n">
        <v>0.182</v>
      </c>
      <c r="T20" s="8" t="n">
        <v>0.0039</v>
      </c>
      <c r="U20" s="8" t="n">
        <v>0.0272</v>
      </c>
      <c r="V20" s="8" t="n">
        <v>0.5647</v>
      </c>
      <c r="W20" s="8" t="n">
        <v>0</v>
      </c>
      <c r="X20" s="3" t="s">
        <v>25</v>
      </c>
      <c r="Y20" s="3" t="n">
        <v>0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</row>
    <row r="21" customFormat="false" ht="12.75" hidden="false" customHeight="false" outlineLevel="0" collapsed="false">
      <c r="A21" s="1" t="n">
        <v>20</v>
      </c>
      <c r="B21" s="5" t="n">
        <v>0.00095</v>
      </c>
      <c r="C21" s="6" t="n">
        <v>0.05245721</v>
      </c>
      <c r="D21" s="1" t="n">
        <v>0.107</v>
      </c>
      <c r="E21" s="7" t="n">
        <v>6.12490195754415</v>
      </c>
      <c r="F21" s="7" t="n">
        <v>8.83636568008005</v>
      </c>
      <c r="G21" s="3" t="n">
        <v>0.092</v>
      </c>
      <c r="H21" s="8" t="n">
        <v>4.8</v>
      </c>
      <c r="I21" s="3" t="n">
        <v>0.016</v>
      </c>
      <c r="J21" s="8" t="n">
        <v>4.3</v>
      </c>
      <c r="K21" s="3" t="n">
        <v>2.319</v>
      </c>
      <c r="L21" s="3" t="n">
        <v>3.474</v>
      </c>
      <c r="M21" s="3" t="n">
        <v>5.809</v>
      </c>
      <c r="N21" s="3" t="n">
        <v>1.283</v>
      </c>
      <c r="O21" s="3" t="n">
        <v>2.867</v>
      </c>
      <c r="P21" s="3" t="n">
        <v>4.783</v>
      </c>
      <c r="Q21" s="9" t="n">
        <v>0.405</v>
      </c>
      <c r="R21" s="9" t="n">
        <v>0.407</v>
      </c>
      <c r="S21" s="9" t="n">
        <v>0.176</v>
      </c>
      <c r="T21" s="8" t="n">
        <v>0.0037</v>
      </c>
      <c r="U21" s="8" t="n">
        <v>0.0203</v>
      </c>
      <c r="V21" s="8" t="n">
        <v>0.5896</v>
      </c>
      <c r="W21" s="8" t="n">
        <v>0.04</v>
      </c>
      <c r="X21" s="3" t="s">
        <v>25</v>
      </c>
      <c r="Y21" s="3" t="n">
        <v>0</v>
      </c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</row>
    <row r="22" customFormat="false" ht="12.75" hidden="false" customHeight="false" outlineLevel="0" collapsed="false">
      <c r="A22" s="1" t="n">
        <v>21</v>
      </c>
      <c r="B22" s="5" t="n">
        <v>0.01258</v>
      </c>
      <c r="C22" s="6" t="n">
        <v>0.28584413</v>
      </c>
      <c r="D22" s="1" t="n">
        <v>0.2</v>
      </c>
      <c r="E22" s="7" t="n">
        <v>3.10628371950539</v>
      </c>
      <c r="F22" s="7" t="n">
        <v>4.48142011772455</v>
      </c>
      <c r="G22" s="3" t="n">
        <v>0.1</v>
      </c>
      <c r="H22" s="8" t="n">
        <v>10</v>
      </c>
      <c r="I22" s="3" t="n">
        <v>0.1</v>
      </c>
      <c r="J22" s="8" t="n">
        <v>1.9</v>
      </c>
      <c r="K22" s="3" t="n">
        <v>6.775</v>
      </c>
      <c r="L22" s="3" t="n">
        <v>10.57</v>
      </c>
      <c r="M22" s="3" t="n">
        <v>14.365</v>
      </c>
      <c r="N22" s="3" t="n">
        <v>0.103</v>
      </c>
      <c r="O22" s="3" t="n">
        <v>1.896</v>
      </c>
      <c r="P22" s="3" t="n">
        <v>3.688</v>
      </c>
      <c r="Q22" s="9" t="n">
        <v>1</v>
      </c>
      <c r="R22" s="9" t="n">
        <v>1</v>
      </c>
      <c r="S22" s="9" t="n">
        <v>1</v>
      </c>
      <c r="T22" s="8" t="n">
        <v>0.0081</v>
      </c>
      <c r="U22" s="8" t="n">
        <v>0.0344</v>
      </c>
      <c r="V22" s="8" t="n">
        <v>0.2857</v>
      </c>
      <c r="W22" s="8" t="n">
        <v>1</v>
      </c>
      <c r="X22" s="3" t="s">
        <v>25</v>
      </c>
      <c r="Y22" s="3" t="n">
        <v>1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</row>
    <row r="23" customFormat="false" ht="12.75" hidden="false" customHeight="false" outlineLevel="0" collapsed="false">
      <c r="A23" s="1" t="n">
        <v>22</v>
      </c>
      <c r="B23" s="5" t="n">
        <v>0.00025</v>
      </c>
      <c r="C23" s="6" t="n">
        <v>0.0216263</v>
      </c>
      <c r="D23" s="1" t="n">
        <v>0.133</v>
      </c>
      <c r="E23" s="7" t="n">
        <v>4.85681852645561</v>
      </c>
      <c r="F23" s="7" t="n">
        <v>7.00690800261515</v>
      </c>
      <c r="G23" s="3" t="n">
        <v>0.07</v>
      </c>
      <c r="H23" s="8" t="n">
        <v>11.9</v>
      </c>
      <c r="I23" s="3" t="n">
        <v>0.062</v>
      </c>
      <c r="J23" s="8" t="n">
        <v>9.3</v>
      </c>
      <c r="K23" s="3" t="n">
        <v>2.498</v>
      </c>
      <c r="L23" s="3" t="n">
        <v>3.187</v>
      </c>
      <c r="M23" s="3" t="n">
        <v>13.782</v>
      </c>
      <c r="N23" s="3" t="n">
        <v>2.932</v>
      </c>
      <c r="O23" s="3" t="n">
        <v>7.747</v>
      </c>
      <c r="P23" s="3" t="n">
        <v>12.136</v>
      </c>
      <c r="Q23" s="9" t="n">
        <v>0.212</v>
      </c>
      <c r="R23" s="9" t="n">
        <v>0.268</v>
      </c>
      <c r="S23" s="9" t="n">
        <v>0.128</v>
      </c>
      <c r="T23" s="8" t="n">
        <v>0.0017</v>
      </c>
      <c r="U23" s="8" t="n">
        <v>0.1228</v>
      </c>
      <c r="V23" s="8" t="n">
        <v>0.6069</v>
      </c>
      <c r="W23" s="8" t="n">
        <v>0.3164</v>
      </c>
      <c r="X23" s="3" t="s">
        <v>25</v>
      </c>
      <c r="Y23" s="3" t="n">
        <v>0</v>
      </c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</row>
    <row r="24" customFormat="false" ht="12.75" hidden="false" customHeight="false" outlineLevel="0" collapsed="false">
      <c r="A24" s="1" t="n">
        <v>23</v>
      </c>
      <c r="B24" s="5" t="n">
        <v>0.00017</v>
      </c>
      <c r="C24" s="6" t="n">
        <v>0.01470588</v>
      </c>
      <c r="D24" s="1" t="n">
        <v>0.063</v>
      </c>
      <c r="E24" s="7" t="n">
        <v>10.6520041683967</v>
      </c>
      <c r="F24" s="7" t="n">
        <v>15.3675935892745</v>
      </c>
      <c r="G24" s="3" t="n">
        <v>0.04</v>
      </c>
      <c r="H24" s="8" t="n">
        <v>31.3</v>
      </c>
      <c r="I24" s="3" t="n">
        <v>0.024</v>
      </c>
      <c r="J24" s="8" t="n">
        <v>41.7</v>
      </c>
      <c r="K24" s="3" t="n">
        <v>4.795</v>
      </c>
      <c r="L24" s="3" t="n">
        <v>8.982</v>
      </c>
      <c r="M24" s="3" t="n">
        <v>52.273</v>
      </c>
      <c r="N24" s="3" t="n">
        <v>6.977</v>
      </c>
      <c r="O24" s="3" t="n">
        <v>23.864</v>
      </c>
      <c r="P24" s="3" t="n">
        <v>46.914</v>
      </c>
      <c r="Q24" s="9" t="n">
        <v>0.196</v>
      </c>
      <c r="R24" s="9" t="n">
        <v>0.214</v>
      </c>
      <c r="S24" s="9" t="n">
        <v>0.139</v>
      </c>
      <c r="T24" s="8" t="n">
        <v>0.0026</v>
      </c>
      <c r="U24" s="8" t="n">
        <v>0.1683</v>
      </c>
      <c r="V24" s="8" t="n">
        <v>0.5876</v>
      </c>
      <c r="W24" s="8" t="n">
        <v>0.3959</v>
      </c>
      <c r="X24" s="3" t="s">
        <v>25</v>
      </c>
      <c r="Y24" s="3" t="n">
        <v>0</v>
      </c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</row>
    <row r="25" customFormat="false" ht="12.75" hidden="false" customHeight="false" outlineLevel="0" collapsed="false">
      <c r="A25" s="1" t="n">
        <v>24</v>
      </c>
      <c r="B25" s="5" t="n">
        <v>0.00042</v>
      </c>
      <c r="C25" s="6" t="n">
        <v>0.03633218</v>
      </c>
      <c r="D25" s="1" t="n">
        <v>0.113</v>
      </c>
      <c r="E25" s="7" t="n">
        <v>5.78054762430237</v>
      </c>
      <c r="F25" s="7" t="n">
        <v>8.33956739120351</v>
      </c>
      <c r="G25" s="3" t="n">
        <v>0.068</v>
      </c>
      <c r="H25" s="8" t="n">
        <v>16.3</v>
      </c>
      <c r="I25" s="3" t="n">
        <v>0.045</v>
      </c>
      <c r="J25" s="8" t="n">
        <v>32.6</v>
      </c>
      <c r="K25" s="3" t="n">
        <v>3.773</v>
      </c>
      <c r="L25" s="3" t="n">
        <v>8.339</v>
      </c>
      <c r="M25" s="3" t="n">
        <v>30.15</v>
      </c>
      <c r="N25" s="3" t="n">
        <v>7.517</v>
      </c>
      <c r="O25" s="3" t="n">
        <v>14.731</v>
      </c>
      <c r="P25" s="3" t="n">
        <v>28.652</v>
      </c>
      <c r="Q25" s="9" t="n">
        <v>0.187</v>
      </c>
      <c r="R25" s="9" t="n">
        <v>0.217</v>
      </c>
      <c r="S25" s="9" t="n">
        <v>0.187</v>
      </c>
      <c r="T25" s="8" t="n">
        <v>-0.0037</v>
      </c>
      <c r="U25" s="8" t="n">
        <v>0.1787</v>
      </c>
      <c r="V25" s="8" t="n">
        <v>0.9872</v>
      </c>
      <c r="W25" s="8" t="n">
        <v>0.3166</v>
      </c>
      <c r="X25" s="3" t="s">
        <v>25</v>
      </c>
      <c r="Y25" s="3" t="n">
        <v>0</v>
      </c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</row>
    <row r="26" customFormat="false" ht="12.75" hidden="false" customHeight="false" outlineLevel="0" collapsed="false">
      <c r="A26" s="1" t="n">
        <v>25</v>
      </c>
      <c r="B26" s="5" t="n">
        <v>0.0003</v>
      </c>
      <c r="C26" s="6" t="n">
        <v>0.02595156</v>
      </c>
      <c r="D26" s="1" t="n">
        <v>0.124</v>
      </c>
      <c r="E26" s="7" t="n">
        <v>5.23567816067001</v>
      </c>
      <c r="F26" s="7" t="n">
        <v>7.55348691808927</v>
      </c>
      <c r="G26" s="3" t="n">
        <v>0.068</v>
      </c>
      <c r="H26" s="8" t="n">
        <v>25.1</v>
      </c>
      <c r="I26" s="3" t="n">
        <v>0.056</v>
      </c>
      <c r="J26" s="8" t="n">
        <v>27</v>
      </c>
      <c r="K26" s="3" t="n">
        <v>10.539</v>
      </c>
      <c r="L26" s="3" t="n">
        <v>24.793</v>
      </c>
      <c r="M26" s="3" t="n">
        <v>42.902</v>
      </c>
      <c r="N26" s="3" t="n">
        <v>11.18</v>
      </c>
      <c r="O26" s="3" t="n">
        <v>22.113</v>
      </c>
      <c r="P26" s="3" t="n">
        <v>30.494</v>
      </c>
      <c r="Q26" s="9" t="n">
        <v>0.194</v>
      </c>
      <c r="R26" s="9" t="n">
        <v>0.167</v>
      </c>
      <c r="S26" s="9" t="n">
        <v>0.157</v>
      </c>
      <c r="T26" s="8" t="n">
        <v>0.0018</v>
      </c>
      <c r="U26" s="8" t="n">
        <v>0.1159</v>
      </c>
      <c r="V26" s="8" t="n">
        <v>0.4887</v>
      </c>
      <c r="W26" s="8" t="n">
        <v>0.4979</v>
      </c>
      <c r="X26" s="3" t="s">
        <v>25</v>
      </c>
      <c r="Y26" s="3" t="n">
        <v>0</v>
      </c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</row>
    <row r="27" customFormat="false" ht="12.75" hidden="false" customHeight="false" outlineLevel="0" collapsed="false">
      <c r="A27" s="1" t="n">
        <v>26</v>
      </c>
      <c r="B27" s="5" t="n">
        <v>0.00434</v>
      </c>
      <c r="C27" s="6" t="n">
        <v>0.2396466</v>
      </c>
      <c r="D27" s="1" t="n">
        <v>0.04</v>
      </c>
      <c r="E27" s="7" t="n">
        <v>16.9797480183389</v>
      </c>
      <c r="F27" s="7" t="n">
        <v>24.4965982616018</v>
      </c>
      <c r="G27" s="3" t="n">
        <v>0.035</v>
      </c>
      <c r="H27" s="8" t="n">
        <v>10.8</v>
      </c>
      <c r="I27" s="3" t="n">
        <v>0.005</v>
      </c>
      <c r="J27" s="8" t="n">
        <v>10.2</v>
      </c>
      <c r="K27" s="3" t="n">
        <v>6.405</v>
      </c>
      <c r="L27" s="3" t="n">
        <v>11.111</v>
      </c>
      <c r="M27" s="3" t="n">
        <v>16.765</v>
      </c>
      <c r="N27" s="3" t="n">
        <v>5.175</v>
      </c>
      <c r="O27" s="3" t="n">
        <v>8.382</v>
      </c>
      <c r="P27" s="3" t="n">
        <v>14.358</v>
      </c>
      <c r="Q27" s="9" t="n">
        <v>0.149</v>
      </c>
      <c r="R27" s="9" t="n">
        <v>0.153</v>
      </c>
      <c r="S27" s="9" t="n">
        <v>0.179</v>
      </c>
      <c r="T27" s="8" t="n">
        <v>0.0032</v>
      </c>
      <c r="U27" s="8" t="n">
        <v>0.0243</v>
      </c>
      <c r="V27" s="8" t="n">
        <v>0.8192</v>
      </c>
      <c r="W27" s="8" t="n">
        <v>0.0028</v>
      </c>
      <c r="X27" s="3" t="s">
        <v>25</v>
      </c>
      <c r="Y27" s="3" t="n">
        <v>0</v>
      </c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</row>
    <row r="28" customFormat="false" ht="12.75" hidden="false" customHeight="false" outlineLevel="0" collapsed="false">
      <c r="A28" s="1" t="n">
        <v>27</v>
      </c>
      <c r="B28" s="5" t="n">
        <v>0.0277</v>
      </c>
      <c r="C28" s="6" t="n">
        <v>0.62940241</v>
      </c>
      <c r="D28" s="1" t="n">
        <v>0.935</v>
      </c>
      <c r="E28" s="7" t="n">
        <v>0.253587214841077</v>
      </c>
      <c r="F28" s="7" t="n">
        <v>0.365849017284066</v>
      </c>
      <c r="G28" s="3" t="n">
        <v>0.389</v>
      </c>
      <c r="H28" s="8" t="n">
        <v>3.1</v>
      </c>
      <c r="I28" s="3" t="n">
        <v>0.546</v>
      </c>
      <c r="J28" s="8" t="n">
        <v>3.8</v>
      </c>
      <c r="K28" s="3" t="n">
        <v>1.916</v>
      </c>
      <c r="L28" s="3" t="n">
        <v>2.8</v>
      </c>
      <c r="M28" s="3" t="n">
        <v>4.575</v>
      </c>
      <c r="N28" s="3" t="n">
        <v>1.215</v>
      </c>
      <c r="O28" s="3" t="n">
        <v>3.008</v>
      </c>
      <c r="P28" s="3" t="n">
        <v>5.574</v>
      </c>
      <c r="Q28" s="9" t="n">
        <v>0.559</v>
      </c>
      <c r="R28" s="9" t="n">
        <v>0.832</v>
      </c>
      <c r="S28" s="9" t="n">
        <v>0.83</v>
      </c>
      <c r="T28" s="8" t="n">
        <v>-0.0084</v>
      </c>
      <c r="U28" s="8" t="n">
        <v>0.0407</v>
      </c>
      <c r="V28" s="8" t="n">
        <v>0.3699</v>
      </c>
      <c r="W28" s="8" t="n">
        <v>1</v>
      </c>
      <c r="X28" s="3" t="s">
        <v>25</v>
      </c>
      <c r="Y28" s="3" t="n">
        <v>0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</row>
    <row r="29" customFormat="false" ht="12.75" hidden="false" customHeight="false" outlineLevel="0" collapsed="false">
      <c r="A29" s="1" t="n">
        <v>28</v>
      </c>
      <c r="B29" s="5" t="n">
        <v>0.00373</v>
      </c>
      <c r="C29" s="6" t="n">
        <v>0.08475347</v>
      </c>
      <c r="D29" s="1" t="n">
        <v>0.945</v>
      </c>
      <c r="E29" s="7" t="n">
        <v>0.238981485506423</v>
      </c>
      <c r="F29" s="7" t="n">
        <v>0.344777404004394</v>
      </c>
      <c r="G29" s="3" t="n">
        <v>0.346</v>
      </c>
      <c r="H29" s="8" t="n">
        <v>2.6</v>
      </c>
      <c r="I29" s="3" t="n">
        <v>0.599</v>
      </c>
      <c r="J29" s="8" t="n">
        <v>3.6</v>
      </c>
      <c r="K29" s="3" t="n">
        <v>1.058</v>
      </c>
      <c r="L29" s="3" t="n">
        <v>2.306</v>
      </c>
      <c r="M29" s="3" t="n">
        <v>3.436</v>
      </c>
      <c r="N29" s="3" t="n">
        <v>1.425</v>
      </c>
      <c r="O29" s="3" t="n">
        <v>2.891</v>
      </c>
      <c r="P29" s="3" t="n">
        <v>4.872</v>
      </c>
      <c r="Q29" s="9" t="n">
        <v>0.421</v>
      </c>
      <c r="R29" s="9" t="n">
        <v>0.816</v>
      </c>
      <c r="S29" s="9" t="n">
        <v>0.816</v>
      </c>
      <c r="T29" s="8" t="n">
        <v>-0.0126</v>
      </c>
      <c r="U29" s="8" t="n">
        <v>0.041</v>
      </c>
      <c r="V29" s="8" t="n">
        <v>0.5677</v>
      </c>
      <c r="W29" s="8" t="n">
        <v>1</v>
      </c>
      <c r="X29" s="3" t="s">
        <v>25</v>
      </c>
      <c r="Y29" s="3" t="n">
        <v>0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</row>
    <row r="30" customFormat="false" ht="12.75" hidden="false" customHeight="false" outlineLevel="0" collapsed="false">
      <c r="A30" s="1" t="n">
        <v>29</v>
      </c>
      <c r="B30" s="5" t="n">
        <v>0.00025</v>
      </c>
      <c r="C30" s="6" t="n">
        <v>0.0216263</v>
      </c>
      <c r="D30" s="1" t="n">
        <v>0.203</v>
      </c>
      <c r="E30" s="7" t="n">
        <v>3.05484948022902</v>
      </c>
      <c r="F30" s="7" t="n">
        <v>4.40721619578863</v>
      </c>
      <c r="G30" s="3" t="n">
        <v>0.131</v>
      </c>
      <c r="H30" s="8" t="n">
        <v>14.9</v>
      </c>
      <c r="I30" s="3" t="n">
        <v>0.072</v>
      </c>
      <c r="J30" s="8" t="n">
        <v>10.6</v>
      </c>
      <c r="K30" s="3" t="n">
        <v>1.286</v>
      </c>
      <c r="L30" s="3" t="n">
        <v>4.46</v>
      </c>
      <c r="M30" s="3" t="n">
        <v>21.625</v>
      </c>
      <c r="N30" s="3" t="n">
        <v>1.213</v>
      </c>
      <c r="O30" s="3" t="n">
        <v>3.687</v>
      </c>
      <c r="P30" s="3" t="n">
        <v>9.907</v>
      </c>
      <c r="Q30" s="9" t="n">
        <v>0.395</v>
      </c>
      <c r="R30" s="9" t="n">
        <v>0.452</v>
      </c>
      <c r="S30" s="9" t="n">
        <v>0.151</v>
      </c>
      <c r="T30" s="8" t="n">
        <v>0.012</v>
      </c>
      <c r="U30" s="8" t="n">
        <v>0.1873</v>
      </c>
      <c r="V30" s="8" t="n">
        <v>0.396</v>
      </c>
      <c r="W30" s="8" t="n">
        <v>0.1078</v>
      </c>
      <c r="X30" s="3" t="s">
        <v>25</v>
      </c>
      <c r="Y30" s="3" t="n">
        <v>0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</row>
    <row r="31" customFormat="false" ht="12.75" hidden="false" customHeight="false" outlineLevel="0" collapsed="false">
      <c r="A31" s="1" t="n">
        <v>30</v>
      </c>
      <c r="B31" s="5" t="n">
        <v>0.00099</v>
      </c>
      <c r="C31" s="6" t="n">
        <v>0.05466593</v>
      </c>
      <c r="D31" s="1" t="n">
        <v>0.175</v>
      </c>
      <c r="E31" s="7" t="n">
        <v>3.60316245279251</v>
      </c>
      <c r="F31" s="7" t="n">
        <v>5.19826460216107</v>
      </c>
      <c r="G31" s="3" t="n">
        <v>0.134</v>
      </c>
      <c r="H31" s="8" t="n">
        <v>10.9</v>
      </c>
      <c r="I31" s="3" t="n">
        <v>0.041</v>
      </c>
      <c r="J31" s="8" t="n">
        <v>15.6</v>
      </c>
      <c r="K31" s="3" t="n">
        <v>1.963</v>
      </c>
      <c r="L31" s="3" t="n">
        <v>4.747</v>
      </c>
      <c r="M31" s="3" t="n">
        <v>8.86</v>
      </c>
      <c r="N31" s="3" t="n">
        <v>1.471</v>
      </c>
      <c r="O31" s="3" t="n">
        <v>5.896</v>
      </c>
      <c r="P31" s="3" t="n">
        <v>19.598</v>
      </c>
      <c r="Q31" s="9" t="n">
        <v>0.37</v>
      </c>
      <c r="R31" s="9" t="n">
        <v>0.397</v>
      </c>
      <c r="S31" s="9" t="n">
        <v>0.195</v>
      </c>
      <c r="T31" s="8" t="n">
        <v>0.0083</v>
      </c>
      <c r="U31" s="8" t="n">
        <v>0.1545</v>
      </c>
      <c r="V31" s="8" t="n">
        <v>0.3711</v>
      </c>
      <c r="W31" s="8" t="n">
        <v>0.0258</v>
      </c>
      <c r="X31" s="3" t="s">
        <v>25</v>
      </c>
      <c r="Y31" s="3" t="n">
        <v>0</v>
      </c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</row>
    <row r="32" customFormat="false" ht="12.75" hidden="false" customHeight="false" outlineLevel="0" collapsed="false">
      <c r="A32" s="1" t="n">
        <v>31</v>
      </c>
      <c r="B32" s="5" t="n">
        <v>0.00059</v>
      </c>
      <c r="C32" s="6" t="n">
        <v>0.03257869</v>
      </c>
      <c r="D32" s="1" t="n">
        <v>0.061</v>
      </c>
      <c r="E32" s="7" t="n">
        <v>11.0128596381024</v>
      </c>
      <c r="F32" s="7" t="n">
        <v>15.8881979858966</v>
      </c>
      <c r="G32" s="3" t="n">
        <v>0.052</v>
      </c>
      <c r="H32" s="8" t="n">
        <v>34.9</v>
      </c>
      <c r="I32" s="3" t="n">
        <v>0.009</v>
      </c>
      <c r="J32" s="8" t="n">
        <v>16.6</v>
      </c>
      <c r="K32" s="3" t="n">
        <v>10.049</v>
      </c>
      <c r="L32" s="3" t="n">
        <v>25.166</v>
      </c>
      <c r="M32" s="3" t="n">
        <v>57.773</v>
      </c>
      <c r="N32" s="3" t="n">
        <v>3.342</v>
      </c>
      <c r="O32" s="3" t="n">
        <v>14.781</v>
      </c>
      <c r="P32" s="3" t="n">
        <v>21.689</v>
      </c>
      <c r="Q32" s="9" t="n">
        <v>0.439</v>
      </c>
      <c r="R32" s="9" t="n">
        <v>0.478</v>
      </c>
      <c r="S32" s="9" t="n">
        <v>0.116</v>
      </c>
      <c r="T32" s="8" t="n">
        <v>0.0168</v>
      </c>
      <c r="U32" s="8" t="n">
        <v>0.1458</v>
      </c>
      <c r="V32" s="8" t="n">
        <v>0.9365</v>
      </c>
      <c r="W32" s="8" t="n">
        <v>0.1061</v>
      </c>
      <c r="X32" s="3" t="s">
        <v>25</v>
      </c>
      <c r="Y32" s="3" t="n">
        <v>0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</row>
    <row r="33" customFormat="false" ht="12.75" hidden="false" customHeight="false" outlineLevel="0" collapsed="false">
      <c r="A33" s="1" t="n">
        <v>32</v>
      </c>
      <c r="B33" s="5" t="n">
        <v>0.00039</v>
      </c>
      <c r="C33" s="6" t="n">
        <v>0.02153506</v>
      </c>
      <c r="D33" s="1" t="n">
        <v>0.208</v>
      </c>
      <c r="E33" s="7" t="n">
        <v>2.97240716289205</v>
      </c>
      <c r="F33" s="7" t="n">
        <v>4.2882770734072</v>
      </c>
      <c r="G33" s="3" t="n">
        <v>0.159</v>
      </c>
      <c r="H33" s="8" t="n">
        <v>6.8</v>
      </c>
      <c r="I33" s="3" t="n">
        <v>0.049</v>
      </c>
      <c r="J33" s="8" t="n">
        <v>7.4</v>
      </c>
      <c r="K33" s="3" t="n">
        <v>1.755</v>
      </c>
      <c r="L33" s="3" t="n">
        <v>4.02</v>
      </c>
      <c r="M33" s="3" t="n">
        <v>9.969</v>
      </c>
      <c r="N33" s="3" t="n">
        <v>1.557</v>
      </c>
      <c r="O33" s="3" t="n">
        <v>4.258</v>
      </c>
      <c r="P33" s="3" t="n">
        <v>9.332</v>
      </c>
      <c r="Q33" s="9" t="n">
        <v>0.367</v>
      </c>
      <c r="R33" s="9" t="n">
        <v>0.364</v>
      </c>
      <c r="S33" s="9" t="n">
        <v>0.222</v>
      </c>
      <c r="T33" s="8" t="n">
        <v>0.0072</v>
      </c>
      <c r="U33" s="8" t="n">
        <v>0.0474</v>
      </c>
      <c r="V33" s="8" t="n">
        <v>0.4182</v>
      </c>
      <c r="W33" s="8" t="n">
        <v>0.0462</v>
      </c>
      <c r="X33" s="3" t="s">
        <v>25</v>
      </c>
      <c r="Y33" s="3" t="n">
        <v>0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</row>
    <row r="34" customFormat="false" ht="12.75" hidden="false" customHeight="false" outlineLevel="0" collapsed="false">
      <c r="A34" s="1" t="n">
        <v>33</v>
      </c>
      <c r="B34" s="5" t="n">
        <v>0.00025</v>
      </c>
      <c r="C34" s="6" t="n">
        <v>0.01380453</v>
      </c>
      <c r="D34" s="1" t="n">
        <v>0.094</v>
      </c>
      <c r="E34" s="7" t="n">
        <v>7.02163145357598</v>
      </c>
      <c r="F34" s="7" t="n">
        <v>10.130072877024</v>
      </c>
      <c r="G34" s="3" t="n">
        <v>0.075</v>
      </c>
      <c r="H34" s="8" t="n">
        <v>7.3</v>
      </c>
      <c r="I34" s="3" t="n">
        <v>0.019</v>
      </c>
      <c r="J34" s="8" t="n">
        <v>6.7</v>
      </c>
      <c r="K34" s="3" t="n">
        <v>2.96</v>
      </c>
      <c r="L34" s="3" t="n">
        <v>4.032</v>
      </c>
      <c r="M34" s="3" t="n">
        <v>9.206</v>
      </c>
      <c r="N34" s="3" t="n">
        <v>0.672</v>
      </c>
      <c r="O34" s="3" t="n">
        <v>2.061</v>
      </c>
      <c r="P34" s="3" t="n">
        <v>7.874</v>
      </c>
      <c r="Q34" s="9" t="n">
        <v>0.48</v>
      </c>
      <c r="R34" s="9" t="n">
        <v>0.48</v>
      </c>
      <c r="S34" s="9" t="n">
        <v>0.231</v>
      </c>
      <c r="T34" s="8" t="n">
        <v>0.0042</v>
      </c>
      <c r="U34" s="8" t="n">
        <v>0.0341</v>
      </c>
      <c r="V34" s="8" t="n">
        <v>0.3934</v>
      </c>
      <c r="W34" s="8" t="n">
        <v>0.1375</v>
      </c>
      <c r="X34" s="3" t="s">
        <v>25</v>
      </c>
      <c r="Y34" s="3" t="n">
        <v>0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</row>
    <row r="35" customFormat="false" ht="12.75" hidden="false" customHeight="false" outlineLevel="0" collapsed="false">
      <c r="A35" s="1" t="n">
        <v>34</v>
      </c>
      <c r="B35" s="5"/>
      <c r="C35" s="6"/>
      <c r="D35" s="10" t="e">
        <f aca="false">NA()</f>
        <v>#N/A</v>
      </c>
      <c r="E35" s="7" t="e">
        <f aca="false">NA()</f>
        <v>#N/A</v>
      </c>
      <c r="F35" s="7" t="e">
        <f aca="false">NA()</f>
        <v>#N/A</v>
      </c>
      <c r="G35" s="3" t="e">
        <f aca="false">NA()</f>
        <v>#N/A</v>
      </c>
      <c r="H35" s="8" t="e">
        <f aca="false">NA()</f>
        <v>#N/A</v>
      </c>
      <c r="I35" s="3" t="e">
        <f aca="false">NA()</f>
        <v>#N/A</v>
      </c>
      <c r="J35" s="8" t="e">
        <f aca="false">NA()</f>
        <v>#N/A</v>
      </c>
      <c r="K35" s="10" t="s">
        <v>26</v>
      </c>
      <c r="L35" s="10" t="s">
        <v>26</v>
      </c>
      <c r="M35" s="10" t="s">
        <v>26</v>
      </c>
      <c r="N35" s="10" t="s">
        <v>26</v>
      </c>
      <c r="O35" s="10" t="s">
        <v>26</v>
      </c>
      <c r="P35" s="10" t="s">
        <v>26</v>
      </c>
      <c r="Q35" s="9" t="e">
        <f aca="false">NA()</f>
        <v>#N/A</v>
      </c>
      <c r="R35" s="9" t="e">
        <f aca="false">NA()</f>
        <v>#N/A</v>
      </c>
      <c r="S35" s="9" t="e">
        <f aca="false">NA()</f>
        <v>#N/A</v>
      </c>
      <c r="T35" s="10" t="s">
        <v>26</v>
      </c>
      <c r="U35" s="10" t="s">
        <v>26</v>
      </c>
      <c r="V35" s="10" t="s">
        <v>26</v>
      </c>
      <c r="W35" s="10" t="s">
        <v>26</v>
      </c>
      <c r="X35" s="3" t="s">
        <v>25</v>
      </c>
      <c r="Y35" s="3" t="s">
        <v>25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</row>
    <row r="36" customFormat="false" ht="12.75" hidden="false" customHeight="false" outlineLevel="0" collapsed="false">
      <c r="A36" s="1" t="n">
        <v>35</v>
      </c>
      <c r="B36" s="5" t="n">
        <v>0.00039</v>
      </c>
      <c r="C36" s="6" t="n">
        <v>0.03373702</v>
      </c>
      <c r="D36" s="1" t="n">
        <v>0.209</v>
      </c>
      <c r="E36" s="7" t="n">
        <v>2.95638970254099</v>
      </c>
      <c r="F36" s="7" t="n">
        <v>4.26516876279108</v>
      </c>
      <c r="G36" s="3" t="n">
        <v>0.085</v>
      </c>
      <c r="H36" s="8" t="n">
        <v>10.5</v>
      </c>
      <c r="I36" s="3" t="n">
        <v>0.123</v>
      </c>
      <c r="J36" s="8" t="n">
        <v>9.7</v>
      </c>
      <c r="K36" s="3" t="n">
        <v>1.455</v>
      </c>
      <c r="L36" s="3" t="n">
        <v>1.924</v>
      </c>
      <c r="M36" s="3" t="n">
        <v>8.17</v>
      </c>
      <c r="N36" s="3" t="n">
        <v>0.811</v>
      </c>
      <c r="O36" s="3" t="n">
        <v>4.449</v>
      </c>
      <c r="P36" s="3" t="n">
        <v>8.202</v>
      </c>
      <c r="Q36" s="9" t="n">
        <v>0.35</v>
      </c>
      <c r="R36" s="9" t="n">
        <v>0.383</v>
      </c>
      <c r="S36" s="9" t="n">
        <v>0.325</v>
      </c>
      <c r="T36" s="8" t="n">
        <v>-0.0051</v>
      </c>
      <c r="U36" s="8" t="n">
        <v>0.2454</v>
      </c>
      <c r="V36" s="8" t="n">
        <v>0.8661</v>
      </c>
      <c r="W36" s="8" t="n">
        <v>0.3471</v>
      </c>
      <c r="X36" s="3" t="s">
        <v>25</v>
      </c>
      <c r="Y36" s="3" t="n">
        <v>0</v>
      </c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</row>
    <row r="37" customFormat="false" ht="12.75" hidden="false" customHeight="false" outlineLevel="0" collapsed="false">
      <c r="A37" s="1" t="n">
        <v>36</v>
      </c>
      <c r="B37" s="5" t="n">
        <v>0.00041</v>
      </c>
      <c r="C37" s="6" t="n">
        <v>0.02263943</v>
      </c>
      <c r="D37" s="1" t="n">
        <v>0.126</v>
      </c>
      <c r="E37" s="7" t="n">
        <v>5.14681773246933</v>
      </c>
      <c r="F37" s="7" t="n">
        <v>7.42528841899288</v>
      </c>
      <c r="G37" s="3" t="n">
        <v>0.081</v>
      </c>
      <c r="H37" s="8" t="n">
        <v>24.5</v>
      </c>
      <c r="I37" s="3" t="n">
        <v>0.045</v>
      </c>
      <c r="J37" s="8" t="n">
        <v>31.6</v>
      </c>
      <c r="K37" s="3" t="n">
        <v>5.039</v>
      </c>
      <c r="L37" s="3" t="n">
        <v>10.899</v>
      </c>
      <c r="M37" s="3" t="n">
        <v>27.83</v>
      </c>
      <c r="N37" s="3" t="n">
        <v>6.132</v>
      </c>
      <c r="O37" s="3" t="n">
        <v>18.145</v>
      </c>
      <c r="P37" s="3" t="n">
        <v>33.122</v>
      </c>
      <c r="Q37" s="9" t="n">
        <v>0.204</v>
      </c>
      <c r="R37" s="9" t="n">
        <v>0.237</v>
      </c>
      <c r="S37" s="9" t="n">
        <v>0.098</v>
      </c>
      <c r="T37" s="8" t="n">
        <v>0.0057</v>
      </c>
      <c r="U37" s="8" t="n">
        <v>0.1888</v>
      </c>
      <c r="V37" s="8" t="n">
        <v>0.5245</v>
      </c>
      <c r="W37" s="8" t="n">
        <v>0.4031</v>
      </c>
      <c r="X37" s="3" t="s">
        <v>25</v>
      </c>
      <c r="Y37" s="3" t="n">
        <v>0</v>
      </c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</row>
    <row r="38" customFormat="false" ht="12.75" hidden="false" customHeight="false" outlineLevel="0" collapsed="false">
      <c r="A38" s="1" t="n">
        <v>37</v>
      </c>
      <c r="B38" s="5" t="n">
        <v>0.0005</v>
      </c>
      <c r="C38" s="6" t="n">
        <v>0.43512111</v>
      </c>
      <c r="D38" s="1" t="n">
        <v>0.03</v>
      </c>
      <c r="E38" s="7" t="n">
        <v>22.7565730627734</v>
      </c>
      <c r="F38" s="7" t="n">
        <v>32.8307951052906</v>
      </c>
      <c r="G38" s="3" t="n">
        <v>0.016</v>
      </c>
      <c r="H38" s="8" t="n">
        <v>19</v>
      </c>
      <c r="I38" s="3" t="n">
        <v>0.015</v>
      </c>
      <c r="J38" s="8" t="n">
        <v>30.7</v>
      </c>
      <c r="K38" s="3" t="n">
        <v>2.363</v>
      </c>
      <c r="L38" s="3" t="n">
        <v>16.691</v>
      </c>
      <c r="M38" s="3" t="n">
        <v>33.399</v>
      </c>
      <c r="N38" s="3" t="n">
        <v>10.961</v>
      </c>
      <c r="O38" s="3" t="n">
        <v>25.02</v>
      </c>
      <c r="P38" s="3" t="n">
        <v>37.528</v>
      </c>
      <c r="Q38" s="9" t="n">
        <v>0.094</v>
      </c>
      <c r="R38" s="9" t="n">
        <v>0.12</v>
      </c>
      <c r="S38" s="9" t="n">
        <v>0.101</v>
      </c>
      <c r="T38" s="8" t="n">
        <v>-0.002</v>
      </c>
      <c r="U38" s="8" t="n">
        <v>0.0615</v>
      </c>
      <c r="V38" s="8" t="n">
        <v>0.9823</v>
      </c>
      <c r="W38" s="8" t="n">
        <v>0.0374</v>
      </c>
      <c r="X38" s="3" t="s">
        <v>25</v>
      </c>
      <c r="Y38" s="3" t="n">
        <v>0</v>
      </c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</row>
    <row r="39" customFormat="false" ht="12.75" hidden="false" customHeight="false" outlineLevel="0" collapsed="false">
      <c r="A39" s="1" t="n">
        <v>38</v>
      </c>
      <c r="B39" s="5" t="n">
        <v>0.00075</v>
      </c>
      <c r="C39" s="6" t="n">
        <v>0.06487889</v>
      </c>
      <c r="D39" s="1" t="n">
        <v>0.097</v>
      </c>
      <c r="E39" s="7" t="n">
        <v>6.79338101300985</v>
      </c>
      <c r="F39" s="7" t="n">
        <v>9.80077709833855</v>
      </c>
      <c r="G39" s="3" t="n">
        <v>0.061</v>
      </c>
      <c r="H39" s="8" t="n">
        <v>24</v>
      </c>
      <c r="I39" s="3" t="n">
        <v>0.036</v>
      </c>
      <c r="J39" s="8" t="n">
        <v>37.1</v>
      </c>
      <c r="K39" s="3" t="n">
        <v>7.177</v>
      </c>
      <c r="L39" s="3" t="n">
        <v>16.63</v>
      </c>
      <c r="M39" s="3" t="n">
        <v>50.037</v>
      </c>
      <c r="N39" s="3" t="n">
        <v>14.259</v>
      </c>
      <c r="O39" s="3" t="n">
        <v>30.053</v>
      </c>
      <c r="P39" s="3" t="n">
        <v>40.026</v>
      </c>
      <c r="Q39" s="9" t="n">
        <v>0.377</v>
      </c>
      <c r="R39" s="9" t="n">
        <v>0.254</v>
      </c>
      <c r="S39" s="9" t="n">
        <v>0.473</v>
      </c>
      <c r="T39" s="8" t="n">
        <v>0.0013</v>
      </c>
      <c r="U39" s="8" t="n">
        <v>0.1281</v>
      </c>
      <c r="V39" s="8" t="n">
        <v>0.9988</v>
      </c>
      <c r="W39" s="8" t="n">
        <v>0.2767</v>
      </c>
      <c r="X39" s="3" t="s">
        <v>25</v>
      </c>
      <c r="Y39" s="3" t="n">
        <v>0</v>
      </c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</row>
    <row r="40" customFormat="false" ht="12.75" hidden="false" customHeight="false" outlineLevel="0" collapsed="false">
      <c r="A40" s="1" t="n">
        <v>39</v>
      </c>
      <c r="B40" s="5" t="n">
        <v>0.00033</v>
      </c>
      <c r="C40" s="6" t="n">
        <v>0.01822198</v>
      </c>
      <c r="D40" s="1" t="n">
        <v>0.075</v>
      </c>
      <c r="E40" s="7" t="n">
        <v>8.89088603807602</v>
      </c>
      <c r="F40" s="7" t="n">
        <v>12.8268371962412</v>
      </c>
      <c r="G40" s="3" t="n">
        <v>0.063</v>
      </c>
      <c r="H40" s="8" t="n">
        <v>6.9</v>
      </c>
      <c r="I40" s="3" t="n">
        <v>0.013</v>
      </c>
      <c r="J40" s="8" t="n">
        <v>11</v>
      </c>
      <c r="K40" s="3" t="n">
        <v>3.758</v>
      </c>
      <c r="L40" s="3" t="n">
        <v>6.765</v>
      </c>
      <c r="M40" s="3" t="n">
        <v>7.81</v>
      </c>
      <c r="N40" s="3" t="n">
        <v>6.618</v>
      </c>
      <c r="O40" s="3" t="n">
        <v>7.353</v>
      </c>
      <c r="P40" s="3" t="n">
        <v>13.636</v>
      </c>
      <c r="Q40" s="9" t="n">
        <v>0.215</v>
      </c>
      <c r="R40" s="9" t="n">
        <v>0.218</v>
      </c>
      <c r="S40" s="9" t="n">
        <v>0.146</v>
      </c>
      <c r="T40" s="8" t="n">
        <v>0.0029</v>
      </c>
      <c r="U40" s="8" t="n">
        <v>0.026</v>
      </c>
      <c r="V40" s="8" t="n">
        <v>0.9691</v>
      </c>
      <c r="W40" s="8" t="n">
        <v>0.1602</v>
      </c>
      <c r="X40" s="3" t="s">
        <v>25</v>
      </c>
      <c r="Y40" s="3" t="n">
        <v>0</v>
      </c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</row>
    <row r="41" customFormat="false" ht="12.75" hidden="false" customHeight="false" outlineLevel="0" collapsed="false">
      <c r="A41" s="1" t="n">
        <v>40</v>
      </c>
      <c r="B41" s="5" t="n">
        <v>8E-005</v>
      </c>
      <c r="C41" s="6" t="n">
        <v>0.00441745</v>
      </c>
      <c r="D41" s="1" t="n">
        <v>0.031</v>
      </c>
      <c r="E41" s="7" t="n">
        <v>22.0111939371994</v>
      </c>
      <c r="F41" s="7" t="n">
        <v>31.7554403372427</v>
      </c>
      <c r="G41" s="3" t="n">
        <v>0.023</v>
      </c>
      <c r="H41" s="8" t="n">
        <v>22.5</v>
      </c>
      <c r="I41" s="3" t="n">
        <v>0.008</v>
      </c>
      <c r="J41" s="8" t="n">
        <v>25.2</v>
      </c>
      <c r="K41" s="3" t="n">
        <v>13.235</v>
      </c>
      <c r="L41" s="3" t="n">
        <v>20.354</v>
      </c>
      <c r="M41" s="3" t="n">
        <v>41.544</v>
      </c>
      <c r="N41" s="3" t="n">
        <v>11.688</v>
      </c>
      <c r="O41" s="3" t="n">
        <v>20.147</v>
      </c>
      <c r="P41" s="3" t="n">
        <v>33.529</v>
      </c>
      <c r="Q41" s="9" t="n">
        <v>0.177</v>
      </c>
      <c r="R41" s="9" t="n">
        <v>0.16</v>
      </c>
      <c r="S41" s="9" t="n">
        <v>0.162</v>
      </c>
      <c r="T41" s="8" t="n">
        <v>0.003</v>
      </c>
      <c r="U41" s="8" t="n">
        <v>0.0474</v>
      </c>
      <c r="V41" s="8" t="n">
        <v>0.9808</v>
      </c>
      <c r="W41" s="8" t="n">
        <v>0</v>
      </c>
      <c r="X41" s="3" t="s">
        <v>25</v>
      </c>
      <c r="Y41" s="3" t="n">
        <v>0</v>
      </c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</row>
    <row r="42" customFormat="false" ht="12.75" hidden="false" customHeight="false" outlineLevel="0" collapsed="false">
      <c r="A42" s="1" t="n">
        <v>41</v>
      </c>
      <c r="B42" s="5" t="n">
        <v>0.0005</v>
      </c>
      <c r="C42" s="6" t="n">
        <v>0.02760906</v>
      </c>
      <c r="D42" s="1" t="n">
        <v>0.075</v>
      </c>
      <c r="E42" s="7" t="n">
        <v>8.89088603807602</v>
      </c>
      <c r="F42" s="7" t="n">
        <v>12.8268371962412</v>
      </c>
      <c r="G42" s="3" t="n">
        <v>0.042</v>
      </c>
      <c r="H42" s="8" t="n">
        <v>15.4</v>
      </c>
      <c r="I42" s="3" t="n">
        <v>0.033</v>
      </c>
      <c r="J42" s="8" t="n">
        <v>17.8</v>
      </c>
      <c r="K42" s="3" t="n">
        <v>2.139</v>
      </c>
      <c r="L42" s="3" t="n">
        <v>6.894</v>
      </c>
      <c r="M42" s="3" t="n">
        <v>23.043</v>
      </c>
      <c r="N42" s="3" t="n">
        <v>1.873</v>
      </c>
      <c r="O42" s="3" t="n">
        <v>6.519</v>
      </c>
      <c r="P42" s="3" t="n">
        <v>21.448</v>
      </c>
      <c r="Q42" s="9" t="n">
        <v>0.142</v>
      </c>
      <c r="R42" s="9" t="n">
        <v>0.145</v>
      </c>
      <c r="S42" s="9" t="n">
        <v>0.117</v>
      </c>
      <c r="T42" s="8" t="n">
        <v>0.0007</v>
      </c>
      <c r="U42" s="8" t="n">
        <v>0.0801</v>
      </c>
      <c r="V42" s="8" t="n">
        <v>0.5205</v>
      </c>
      <c r="W42" s="8" t="n">
        <v>0.1941</v>
      </c>
      <c r="X42" s="3" t="s">
        <v>25</v>
      </c>
      <c r="Y42" s="3" t="n">
        <v>0</v>
      </c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</row>
    <row r="43" customFormat="false" ht="12.75" hidden="false" customHeight="false" outlineLevel="0" collapsed="false">
      <c r="A43" s="1" t="n">
        <v>42</v>
      </c>
      <c r="B43" s="5" t="n">
        <v>0.0007</v>
      </c>
      <c r="C43" s="6" t="n">
        <v>0.03865268</v>
      </c>
      <c r="D43" s="1" t="n">
        <v>0.115</v>
      </c>
      <c r="E43" s="7" t="n">
        <v>5.67373827266136</v>
      </c>
      <c r="F43" s="7" t="n">
        <v>8.18547406927046</v>
      </c>
      <c r="G43" s="3" t="n">
        <v>0.09</v>
      </c>
      <c r="H43" s="8" t="n">
        <v>8.8</v>
      </c>
      <c r="I43" s="3" t="n">
        <v>0.025</v>
      </c>
      <c r="J43" s="8" t="n">
        <v>10.8</v>
      </c>
      <c r="K43" s="3" t="n">
        <v>3.511</v>
      </c>
      <c r="L43" s="3" t="n">
        <v>6.671</v>
      </c>
      <c r="M43" s="3" t="n">
        <v>11.61</v>
      </c>
      <c r="N43" s="3" t="n">
        <v>3.747</v>
      </c>
      <c r="O43" s="3" t="n">
        <v>7.132</v>
      </c>
      <c r="P43" s="3" t="n">
        <v>14.754</v>
      </c>
      <c r="Q43" s="9" t="n">
        <v>0.338</v>
      </c>
      <c r="R43" s="9" t="n">
        <v>0.352</v>
      </c>
      <c r="S43" s="9" t="n">
        <v>0.107</v>
      </c>
      <c r="T43" s="8" t="n">
        <v>0.0052</v>
      </c>
      <c r="U43" s="8" t="n">
        <v>0.0434</v>
      </c>
      <c r="V43" s="8" t="n">
        <v>0.9068</v>
      </c>
      <c r="W43" s="8" t="n">
        <v>0.0832</v>
      </c>
      <c r="X43" s="3" t="s">
        <v>25</v>
      </c>
      <c r="Y43" s="3" t="n">
        <v>0</v>
      </c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</row>
    <row r="44" customFormat="false" ht="12.75" hidden="false" customHeight="false" outlineLevel="0" collapsed="false">
      <c r="A44" s="1" t="n">
        <v>43</v>
      </c>
      <c r="B44" s="5" t="n">
        <v>0.00112</v>
      </c>
      <c r="C44" s="6" t="n">
        <v>0.06184428</v>
      </c>
      <c r="D44" s="1" t="n">
        <v>0.052</v>
      </c>
      <c r="E44" s="7" t="n">
        <v>12.9800954787983</v>
      </c>
      <c r="F44" s="7" t="n">
        <v>18.7263193775275</v>
      </c>
      <c r="G44" s="3" t="n">
        <v>0.049</v>
      </c>
      <c r="H44" s="8" t="n">
        <v>9.8</v>
      </c>
      <c r="I44" s="3" t="n">
        <v>0.003</v>
      </c>
      <c r="J44" s="8" t="n">
        <v>9.1</v>
      </c>
      <c r="K44" s="3" t="n">
        <v>8.088</v>
      </c>
      <c r="L44" s="3" t="n">
        <v>9.677</v>
      </c>
      <c r="M44" s="3" t="n">
        <v>9.735</v>
      </c>
      <c r="N44" s="3" t="n">
        <v>6.077</v>
      </c>
      <c r="O44" s="3" t="n">
        <v>8.871</v>
      </c>
      <c r="P44" s="3" t="n">
        <v>9.735</v>
      </c>
      <c r="Q44" s="9" t="n">
        <v>0.37</v>
      </c>
      <c r="R44" s="9" t="n">
        <v>0.383</v>
      </c>
      <c r="S44" s="9" t="n">
        <v>0.139</v>
      </c>
      <c r="T44" s="8" t="n">
        <v>0.0045</v>
      </c>
      <c r="U44" s="8" t="n">
        <v>0.0243</v>
      </c>
      <c r="V44" s="8" t="n">
        <v>0.6407</v>
      </c>
      <c r="W44" s="8" t="n">
        <v>0</v>
      </c>
      <c r="X44" s="3" t="s">
        <v>25</v>
      </c>
      <c r="Y44" s="3" t="n">
        <v>0</v>
      </c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</row>
    <row r="45" customFormat="false" ht="12.75" hidden="false" customHeight="false" outlineLevel="0" collapsed="false">
      <c r="A45" s="1" t="n">
        <v>44</v>
      </c>
      <c r="B45" s="5" t="n">
        <v>0.0006</v>
      </c>
      <c r="C45" s="6" t="n">
        <v>0.03313087</v>
      </c>
      <c r="D45" s="1" t="n">
        <v>0.062</v>
      </c>
      <c r="E45" s="7" t="n">
        <v>10.829522804129</v>
      </c>
      <c r="F45" s="7" t="n">
        <v>15.6236988447109</v>
      </c>
      <c r="G45" s="3" t="n">
        <v>0.047</v>
      </c>
      <c r="H45" s="8" t="n">
        <v>9.4</v>
      </c>
      <c r="I45" s="3" t="n">
        <v>0.015</v>
      </c>
      <c r="J45" s="8" t="n">
        <v>11.2</v>
      </c>
      <c r="K45" s="3" t="n">
        <v>3.744</v>
      </c>
      <c r="L45" s="3" t="n">
        <v>6.174</v>
      </c>
      <c r="M45" s="3" t="n">
        <v>10.787</v>
      </c>
      <c r="N45" s="3" t="n">
        <v>3.744</v>
      </c>
      <c r="O45" s="3" t="n">
        <v>6.563</v>
      </c>
      <c r="P45" s="3" t="n">
        <v>12.783</v>
      </c>
      <c r="Q45" s="9" t="n">
        <v>0.206</v>
      </c>
      <c r="R45" s="9" t="n">
        <v>0.21</v>
      </c>
      <c r="S45" s="9" t="n">
        <v>0.12</v>
      </c>
      <c r="T45" s="8" t="n">
        <v>0.0026</v>
      </c>
      <c r="U45" s="8" t="n">
        <v>0.0369</v>
      </c>
      <c r="V45" s="8" t="n">
        <v>0.9313</v>
      </c>
      <c r="W45" s="8" t="n">
        <v>0.0593</v>
      </c>
      <c r="X45" s="3" t="s">
        <v>25</v>
      </c>
      <c r="Y45" s="3" t="n">
        <v>0</v>
      </c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</row>
    <row r="46" customFormat="false" ht="12.75" hidden="false" customHeight="false" outlineLevel="0" collapsed="false">
      <c r="A46" s="1" t="n">
        <v>45</v>
      </c>
      <c r="B46" s="5" t="n">
        <v>0.0008</v>
      </c>
      <c r="C46" s="6" t="n">
        <v>0.04417449</v>
      </c>
      <c r="D46" s="1" t="n">
        <v>0.054</v>
      </c>
      <c r="E46" s="7" t="n">
        <v>12.4862789337929</v>
      </c>
      <c r="F46" s="7" t="n">
        <v>18.0138926969393</v>
      </c>
      <c r="G46" s="3" t="n">
        <v>0.046</v>
      </c>
      <c r="H46" s="8" t="n">
        <v>11.8</v>
      </c>
      <c r="I46" s="3" t="n">
        <v>0.008</v>
      </c>
      <c r="J46" s="8" t="n">
        <v>19.2</v>
      </c>
      <c r="K46" s="3" t="n">
        <v>8.434</v>
      </c>
      <c r="L46" s="3" t="n">
        <v>13.333</v>
      </c>
      <c r="M46" s="3" t="n">
        <v>13.333</v>
      </c>
      <c r="N46" s="3" t="n">
        <v>11.765</v>
      </c>
      <c r="O46" s="3" t="n">
        <v>11.765</v>
      </c>
      <c r="P46" s="3" t="n">
        <v>24.444</v>
      </c>
      <c r="Q46" s="9" t="n">
        <v>0.164</v>
      </c>
      <c r="R46" s="9" t="n">
        <v>0.17</v>
      </c>
      <c r="S46" s="9" t="n">
        <v>0.147</v>
      </c>
      <c r="T46" s="8" t="n">
        <v>0.0038</v>
      </c>
      <c r="U46" s="8" t="n">
        <v>0.0349</v>
      </c>
      <c r="V46" s="8" t="n">
        <v>0.8973</v>
      </c>
      <c r="W46" s="8" t="n">
        <v>0</v>
      </c>
      <c r="X46" s="3" t="s">
        <v>25</v>
      </c>
      <c r="Y46" s="3" t="n">
        <v>0</v>
      </c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</row>
    <row r="47" customFormat="false" ht="12.75" hidden="false" customHeight="false" outlineLevel="0" collapsed="false">
      <c r="A47" s="1" t="n">
        <v>46</v>
      </c>
      <c r="B47" s="5" t="n">
        <v>0.00086</v>
      </c>
      <c r="C47" s="6" t="n">
        <v>0.04748758</v>
      </c>
      <c r="D47" s="1" t="n">
        <v>0.049</v>
      </c>
      <c r="E47" s="7" t="n">
        <v>13.7963853130947</v>
      </c>
      <c r="F47" s="7" t="n">
        <v>19.9039766733951</v>
      </c>
      <c r="G47" s="3" t="n">
        <v>0.047</v>
      </c>
      <c r="H47" s="8" t="n">
        <v>9</v>
      </c>
      <c r="I47" s="3" t="n">
        <v>0.002</v>
      </c>
      <c r="J47" s="8" t="n">
        <v>8</v>
      </c>
      <c r="K47" s="3" t="n">
        <v>8.088</v>
      </c>
      <c r="L47" s="3" t="n">
        <v>9.677</v>
      </c>
      <c r="M47" s="3" t="n">
        <v>9.735</v>
      </c>
      <c r="N47" s="3" t="n">
        <v>6.446</v>
      </c>
      <c r="O47" s="3" t="n">
        <v>7.965</v>
      </c>
      <c r="P47" s="3" t="n">
        <v>8.871</v>
      </c>
      <c r="Q47" s="9" t="n">
        <v>0.369</v>
      </c>
      <c r="R47" s="9" t="n">
        <v>0.374</v>
      </c>
      <c r="S47" s="9" t="n">
        <v>0.117</v>
      </c>
      <c r="T47" s="8" t="n">
        <v>0.0041</v>
      </c>
      <c r="U47" s="8" t="n">
        <v>0.0203</v>
      </c>
      <c r="V47" s="8" t="n">
        <v>0.6478</v>
      </c>
      <c r="W47" s="8" t="n">
        <v>0</v>
      </c>
      <c r="X47" s="3" t="s">
        <v>25</v>
      </c>
      <c r="Y47" s="3" t="n">
        <v>0</v>
      </c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</row>
    <row r="48" customFormat="false" ht="12.75" hidden="false" customHeight="false" outlineLevel="0" collapsed="false">
      <c r="A48" s="1" t="n">
        <v>47</v>
      </c>
      <c r="B48" s="5" t="n">
        <v>0.00035</v>
      </c>
      <c r="C48" s="6" t="n">
        <v>0.03027682</v>
      </c>
      <c r="D48" s="1" t="n">
        <v>0.167</v>
      </c>
      <c r="E48" s="7" t="n">
        <v>3.79345978199954</v>
      </c>
      <c r="F48" s="7" t="n">
        <v>5.47280561530246</v>
      </c>
      <c r="G48" s="3" t="n">
        <v>0.097</v>
      </c>
      <c r="H48" s="8" t="n">
        <v>12.5</v>
      </c>
      <c r="I48" s="3" t="n">
        <v>0.071</v>
      </c>
      <c r="J48" s="8" t="n">
        <v>12.9</v>
      </c>
      <c r="K48" s="3" t="n">
        <v>4.854</v>
      </c>
      <c r="L48" s="3" t="n">
        <v>7.937</v>
      </c>
      <c r="M48" s="3" t="n">
        <v>15.385</v>
      </c>
      <c r="N48" s="3" t="n">
        <v>3.774</v>
      </c>
      <c r="O48" s="3" t="n">
        <v>7.692</v>
      </c>
      <c r="P48" s="3" t="n">
        <v>13.971</v>
      </c>
      <c r="Q48" s="9" t="n">
        <v>0.365</v>
      </c>
      <c r="R48" s="9" t="n">
        <v>0.417</v>
      </c>
      <c r="S48" s="9" t="n">
        <v>0.262</v>
      </c>
      <c r="T48" s="8" t="n">
        <v>0.003</v>
      </c>
      <c r="U48" s="8" t="n">
        <v>0.0799</v>
      </c>
      <c r="V48" s="8" t="n">
        <v>0.4752</v>
      </c>
      <c r="W48" s="8" t="n">
        <v>0.6033</v>
      </c>
      <c r="X48" s="3" t="s">
        <v>25</v>
      </c>
      <c r="Y48" s="3" t="n">
        <v>0</v>
      </c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</row>
    <row r="49" customFormat="false" ht="12.75" hidden="false" customHeight="false" outlineLevel="0" collapsed="false">
      <c r="A49" s="1" t="n">
        <v>48</v>
      </c>
      <c r="B49" s="5" t="n">
        <v>0.0005</v>
      </c>
      <c r="C49" s="6" t="n">
        <v>0.0432526</v>
      </c>
      <c r="D49" s="1" t="n">
        <v>0.052</v>
      </c>
      <c r="E49" s="7" t="n">
        <v>12.9800954787983</v>
      </c>
      <c r="F49" s="7" t="n">
        <v>18.7263193775275</v>
      </c>
      <c r="G49" s="3" t="n">
        <v>0.034</v>
      </c>
      <c r="H49" s="8" t="n">
        <v>11.6</v>
      </c>
      <c r="I49" s="3" t="n">
        <v>0.018</v>
      </c>
      <c r="J49" s="8" t="n">
        <v>12.7</v>
      </c>
      <c r="K49" s="3" t="n">
        <v>4.369</v>
      </c>
      <c r="L49" s="3" t="n">
        <v>8.363</v>
      </c>
      <c r="M49" s="3" t="n">
        <v>12.571</v>
      </c>
      <c r="N49" s="3" t="n">
        <v>6.292</v>
      </c>
      <c r="O49" s="3" t="n">
        <v>9.999</v>
      </c>
      <c r="P49" s="3" t="n">
        <v>12.665</v>
      </c>
      <c r="Q49" s="9" t="n">
        <v>0.262</v>
      </c>
      <c r="R49" s="9" t="n">
        <v>0.287</v>
      </c>
      <c r="S49" s="9" t="n">
        <v>0.137</v>
      </c>
      <c r="T49" s="8" t="n">
        <v>0.0021</v>
      </c>
      <c r="U49" s="8" t="n">
        <v>0.0475</v>
      </c>
      <c r="V49" s="8" t="n">
        <v>0.9787</v>
      </c>
      <c r="W49" s="8" t="n">
        <v>0.0414</v>
      </c>
      <c r="X49" s="3" t="s">
        <v>25</v>
      </c>
      <c r="Y49" s="3" t="n">
        <v>0</v>
      </c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</row>
    <row r="50" customFormat="false" ht="12.75" hidden="false" customHeight="false" outlineLevel="0" collapsed="false">
      <c r="A50" s="1" t="n">
        <v>49</v>
      </c>
      <c r="B50" s="5" t="n">
        <v>0.00158</v>
      </c>
      <c r="C50" s="6" t="n">
        <v>0.08724462</v>
      </c>
      <c r="D50" s="1" t="n">
        <v>0.088</v>
      </c>
      <c r="E50" s="7" t="n">
        <v>7.52477888066646</v>
      </c>
      <c r="F50" s="7" t="n">
        <v>10.8559611749235</v>
      </c>
      <c r="G50" s="3" t="n">
        <v>0.068</v>
      </c>
      <c r="H50" s="8" t="n">
        <v>6.6</v>
      </c>
      <c r="I50" s="3" t="n">
        <v>0.021</v>
      </c>
      <c r="J50" s="8" t="n">
        <v>5.9</v>
      </c>
      <c r="K50" s="3" t="n">
        <v>3.902</v>
      </c>
      <c r="L50" s="3" t="n">
        <v>5.407</v>
      </c>
      <c r="M50" s="3" t="n">
        <v>7.665</v>
      </c>
      <c r="N50" s="3" t="n">
        <v>3.38</v>
      </c>
      <c r="O50" s="3" t="n">
        <v>4.615</v>
      </c>
      <c r="P50" s="3" t="n">
        <v>5.909</v>
      </c>
      <c r="Q50" s="9" t="n">
        <v>0.559</v>
      </c>
      <c r="R50" s="9" t="n">
        <v>0.553</v>
      </c>
      <c r="S50" s="9" t="n">
        <v>0.593</v>
      </c>
      <c r="T50" s="8" t="n">
        <v>0.0032</v>
      </c>
      <c r="U50" s="8" t="n">
        <v>0.0278</v>
      </c>
      <c r="V50" s="8" t="n">
        <v>0.7743</v>
      </c>
      <c r="W50" s="8" t="n">
        <v>0</v>
      </c>
      <c r="X50" s="3" t="s">
        <v>25</v>
      </c>
      <c r="Y50" s="3" t="n">
        <v>0</v>
      </c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</row>
    <row r="51" customFormat="false" ht="12.75" hidden="false" customHeight="false" outlineLevel="0" collapsed="false">
      <c r="A51" s="1" t="n">
        <v>50</v>
      </c>
      <c r="B51" s="5" t="n">
        <v>0.00253</v>
      </c>
      <c r="C51" s="6" t="n">
        <v>0.13970182</v>
      </c>
      <c r="D51" s="1" t="n">
        <v>0.088</v>
      </c>
      <c r="E51" s="7" t="n">
        <v>7.52477888066646</v>
      </c>
      <c r="F51" s="7" t="n">
        <v>10.8559611749235</v>
      </c>
      <c r="G51" s="3" t="n">
        <v>0.066</v>
      </c>
      <c r="H51" s="8" t="n">
        <v>7.8</v>
      </c>
      <c r="I51" s="3" t="n">
        <v>0.022</v>
      </c>
      <c r="J51" s="8" t="n">
        <v>8.9</v>
      </c>
      <c r="K51" s="3" t="n">
        <v>3.795</v>
      </c>
      <c r="L51" s="3" t="n">
        <v>5.27</v>
      </c>
      <c r="M51" s="3" t="n">
        <v>8.003</v>
      </c>
      <c r="N51" s="3" t="n">
        <v>3.399</v>
      </c>
      <c r="O51" s="3" t="n">
        <v>5.072</v>
      </c>
      <c r="P51" s="3" t="n">
        <v>8.213</v>
      </c>
      <c r="Q51" s="9" t="n">
        <v>0.539</v>
      </c>
      <c r="R51" s="9" t="n">
        <v>0.553</v>
      </c>
      <c r="S51" s="9" t="n">
        <v>0.515</v>
      </c>
      <c r="T51" s="8" t="n">
        <v>0.0032</v>
      </c>
      <c r="U51" s="8" t="n">
        <v>0.0368</v>
      </c>
      <c r="V51" s="8" t="n">
        <v>0.7368</v>
      </c>
      <c r="W51" s="8" t="n">
        <v>0</v>
      </c>
      <c r="X51" s="3" t="s">
        <v>25</v>
      </c>
      <c r="Y51" s="3" t="n">
        <v>0</v>
      </c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</row>
    <row r="52" customFormat="false" ht="12.75" hidden="false" customHeight="false" outlineLevel="0" collapsed="false">
      <c r="A52" s="1" t="n">
        <v>51</v>
      </c>
      <c r="B52" s="9" t="n">
        <v>0.00218</v>
      </c>
      <c r="C52" s="11" t="n">
        <v>0.028</v>
      </c>
      <c r="D52" s="12" t="n">
        <v>0.30121196</v>
      </c>
      <c r="E52" s="8" t="n">
        <v>2.63219296412</v>
      </c>
      <c r="F52" s="12" t="n">
        <v>3.7975032</v>
      </c>
      <c r="G52" s="12" t="n">
        <v>0.16553515</v>
      </c>
      <c r="H52" s="12" t="n">
        <v>24.139817</v>
      </c>
      <c r="I52" s="12" t="n">
        <v>0.13567682</v>
      </c>
      <c r="J52" s="12" t="n">
        <v>28.212483</v>
      </c>
      <c r="K52" s="8" t="n">
        <v>7.56866230617</v>
      </c>
      <c r="L52" s="8" t="n">
        <v>15.2310877603</v>
      </c>
      <c r="M52" s="8" t="n">
        <v>31.56006586055</v>
      </c>
      <c r="N52" s="8" t="n">
        <v>8.14904387002</v>
      </c>
      <c r="O52" s="8" t="n">
        <v>15.8493114144</v>
      </c>
      <c r="P52" s="8" t="n">
        <v>27.56746931933</v>
      </c>
      <c r="Q52" s="8" t="n">
        <v>0.18204385966</v>
      </c>
      <c r="R52" s="8" t="n">
        <v>0.23567105295</v>
      </c>
      <c r="S52" s="8" t="n">
        <v>0.18115350957</v>
      </c>
      <c r="T52" s="8" t="n">
        <v>0.002355263165</v>
      </c>
      <c r="U52" s="8" t="n">
        <v>0.280915352177</v>
      </c>
      <c r="V52" s="8" t="n">
        <v>0.795244297204</v>
      </c>
      <c r="W52" s="8" t="n">
        <v>0.415328945638</v>
      </c>
      <c r="X52" s="3" t="s">
        <v>25</v>
      </c>
      <c r="Y52" s="3" t="n">
        <v>0</v>
      </c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</row>
    <row r="53" customFormat="false" ht="12.75" hidden="false" customHeight="false" outlineLevel="0" collapsed="false">
      <c r="A53" s="1" t="n">
        <v>52</v>
      </c>
      <c r="B53" s="9" t="n">
        <v>0.00575</v>
      </c>
      <c r="C53" s="13" t="n">
        <v>0.074</v>
      </c>
      <c r="D53" s="12" t="n">
        <v>0.17273233</v>
      </c>
      <c r="E53" s="8" t="n">
        <v>3.99438091418</v>
      </c>
      <c r="F53" s="12" t="n">
        <v>5.7625366</v>
      </c>
      <c r="G53" s="12" t="n">
        <v>0.10676412</v>
      </c>
      <c r="H53" s="12" t="n">
        <v>7.162227</v>
      </c>
      <c r="I53" s="12" t="n">
        <v>0.0659682</v>
      </c>
      <c r="J53" s="12" t="n">
        <v>10.209407</v>
      </c>
      <c r="K53" s="8" t="n">
        <v>2.88161915358</v>
      </c>
      <c r="L53" s="8" t="n">
        <v>4.59114786897</v>
      </c>
      <c r="M53" s="8" t="n">
        <v>7.73561572961</v>
      </c>
      <c r="N53" s="8" t="n">
        <v>3.91644525556</v>
      </c>
      <c r="O53" s="8" t="n">
        <v>6.18230789173</v>
      </c>
      <c r="P53" s="8" t="n">
        <v>8.92924705264</v>
      </c>
      <c r="Q53" s="8" t="n">
        <v>0.46004174303</v>
      </c>
      <c r="R53" s="8" t="n">
        <v>0.46935826464</v>
      </c>
      <c r="S53" s="8" t="n">
        <v>0.37466435108</v>
      </c>
      <c r="T53" s="8" t="n">
        <v>0.001733739137</v>
      </c>
      <c r="U53" s="8" t="n">
        <v>0.069454087494</v>
      </c>
      <c r="V53" s="8" t="n">
        <v>0.642044354562</v>
      </c>
      <c r="W53" s="8" t="n">
        <v>0.648254267144</v>
      </c>
      <c r="X53" s="3" t="s">
        <v>25</v>
      </c>
      <c r="Y53" s="3" t="n">
        <v>0</v>
      </c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</row>
    <row r="54" customFormat="false" ht="12.75" hidden="false" customHeight="false" outlineLevel="0" collapsed="false">
      <c r="A54" s="1" t="n">
        <v>53</v>
      </c>
      <c r="B54" s="9" t="n">
        <v>0.00703</v>
      </c>
      <c r="C54" s="13" t="n">
        <v>0.0905</v>
      </c>
      <c r="D54" s="12" t="n">
        <v>0.10047287</v>
      </c>
      <c r="E54" s="8" t="n">
        <v>12.68441014571</v>
      </c>
      <c r="F54" s="12" t="n">
        <v>18.299623</v>
      </c>
      <c r="G54" s="12" t="n">
        <v>0.05632559</v>
      </c>
      <c r="H54" s="12" t="n">
        <v>19.063374</v>
      </c>
      <c r="I54" s="12" t="n">
        <v>0.04414728</v>
      </c>
      <c r="J54" s="12" t="n">
        <v>26.471022</v>
      </c>
      <c r="K54" s="8" t="n">
        <v>4.9133668033</v>
      </c>
      <c r="L54" s="8" t="n">
        <v>14.79618087537</v>
      </c>
      <c r="M54" s="8" t="n">
        <v>31.58204331657</v>
      </c>
      <c r="N54" s="8" t="n">
        <v>9.54143084545</v>
      </c>
      <c r="O54" s="8" t="n">
        <v>19.89090839812</v>
      </c>
      <c r="P54" s="8" t="n">
        <v>30.26887557827</v>
      </c>
      <c r="Q54" s="8" t="n">
        <v>0.17900951669</v>
      </c>
      <c r="R54" s="8" t="n">
        <v>0.19956315055</v>
      </c>
      <c r="S54" s="8" t="n">
        <v>0.16804844229</v>
      </c>
      <c r="T54" s="8" t="n">
        <v>0.000117906654</v>
      </c>
      <c r="U54" s="8" t="n">
        <v>0.103088667564</v>
      </c>
      <c r="V54" s="8" t="n">
        <v>0.888655371065</v>
      </c>
      <c r="W54" s="8" t="n">
        <v>0.18214645493</v>
      </c>
      <c r="X54" s="3" t="s">
        <v>25</v>
      </c>
      <c r="Y54" s="3" t="n">
        <v>0</v>
      </c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</row>
    <row r="55" customFormat="false" ht="12.75" hidden="false" customHeight="false" outlineLevel="0" collapsed="false">
      <c r="A55" s="1" t="n">
        <v>54</v>
      </c>
      <c r="B55" s="9" t="n">
        <v>0.04401</v>
      </c>
      <c r="C55" s="13" t="n">
        <v>0.5664</v>
      </c>
      <c r="D55" s="12" t="n">
        <v>0.72603127</v>
      </c>
      <c r="E55" s="8" t="n">
        <v>1.06732675684</v>
      </c>
      <c r="F55" s="12" t="n">
        <v>1.539902</v>
      </c>
      <c r="G55" s="12" t="n">
        <v>0.30296697</v>
      </c>
      <c r="H55" s="12" t="n">
        <v>5.058649</v>
      </c>
      <c r="I55" s="12" t="n">
        <v>0.42306432</v>
      </c>
      <c r="J55" s="12" t="n">
        <v>3.236615</v>
      </c>
      <c r="K55" s="8" t="n">
        <v>3.23219816957</v>
      </c>
      <c r="L55" s="8" t="n">
        <v>4.97914070392</v>
      </c>
      <c r="M55" s="8" t="n">
        <v>7.27687987612</v>
      </c>
      <c r="N55" s="8" t="n">
        <v>0.91493956829</v>
      </c>
      <c r="O55" s="8" t="n">
        <v>2.68022520153</v>
      </c>
      <c r="P55" s="8" t="n">
        <v>4.97540109062</v>
      </c>
      <c r="Q55" s="8" t="n">
        <v>0.67336128806</v>
      </c>
      <c r="R55" s="8" t="n">
        <v>0.87866576664</v>
      </c>
      <c r="S55" s="8" t="n">
        <v>0.87740696182</v>
      </c>
      <c r="T55" s="8" t="n">
        <v>-0.004039536513</v>
      </c>
      <c r="U55" s="8" t="n">
        <v>0.038924608429</v>
      </c>
      <c r="V55" s="8" t="n">
        <v>0.362596164319</v>
      </c>
      <c r="W55" s="8" t="n">
        <v>1.00000001</v>
      </c>
      <c r="X55" s="3" t="s">
        <v>25</v>
      </c>
      <c r="Y55" s="3" t="n">
        <v>0</v>
      </c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</row>
    <row r="56" customFormat="false" ht="12.75" hidden="false" customHeight="false" outlineLevel="0" collapsed="false">
      <c r="A56" s="1" t="n">
        <v>55</v>
      </c>
      <c r="B56" s="9" t="n">
        <v>0.01873</v>
      </c>
      <c r="C56" s="13" t="n">
        <v>0.2411</v>
      </c>
      <c r="D56" s="12" t="n">
        <v>0.07967488</v>
      </c>
      <c r="E56" s="8" t="n">
        <v>10.38623042649</v>
      </c>
      <c r="F56" s="12" t="n">
        <v>14.98431</v>
      </c>
      <c r="G56" s="12" t="n">
        <v>0.06379041</v>
      </c>
      <c r="H56" s="12" t="n">
        <v>10.245426</v>
      </c>
      <c r="I56" s="12" t="n">
        <v>0.01588447</v>
      </c>
      <c r="J56" s="12" t="n">
        <v>10.668667</v>
      </c>
      <c r="K56" s="8" t="n">
        <v>5.02667045174</v>
      </c>
      <c r="L56" s="8" t="n">
        <v>8.29445632449</v>
      </c>
      <c r="M56" s="8" t="n">
        <v>13.33800769766</v>
      </c>
      <c r="N56" s="8" t="n">
        <v>4.29832752849</v>
      </c>
      <c r="O56" s="8" t="n">
        <v>7.23768877346</v>
      </c>
      <c r="P56" s="8" t="n">
        <v>12.80677069159</v>
      </c>
      <c r="Q56" s="8" t="n">
        <v>0.33304252424</v>
      </c>
      <c r="R56" s="8" t="n">
        <v>0.34202595901</v>
      </c>
      <c r="S56" s="8" t="n">
        <v>0.24685974894</v>
      </c>
      <c r="T56" s="8" t="n">
        <v>0.004288735612</v>
      </c>
      <c r="U56" s="8" t="n">
        <v>0.044781393375</v>
      </c>
      <c r="V56" s="8" t="n">
        <v>0.722488972353</v>
      </c>
      <c r="W56" s="8" t="n">
        <v>0.038889402373</v>
      </c>
      <c r="X56" s="3" t="s">
        <v>25</v>
      </c>
      <c r="Y56" s="3" t="n">
        <v>0</v>
      </c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</row>
    <row r="57" customFormat="false" ht="12.75" hidden="false" customHeight="false" outlineLevel="0" collapsed="false">
      <c r="A57" s="1" t="n">
        <v>56</v>
      </c>
      <c r="B57" s="8" t="n">
        <f aca="false">SUM(B52:B56)</f>
        <v>0.0777</v>
      </c>
      <c r="C57" s="13" t="n">
        <f aca="false">SUM(C52:C56)</f>
        <v>1</v>
      </c>
      <c r="D57" s="12" t="n">
        <v>0.44348291</v>
      </c>
      <c r="E57" s="8" t="n">
        <v>8.88</v>
      </c>
      <c r="F57" s="12" t="n">
        <v>7.25093</v>
      </c>
      <c r="G57" s="12" t="n">
        <v>0.19742086</v>
      </c>
      <c r="H57" s="12" t="n">
        <v>8.870028</v>
      </c>
      <c r="I57" s="12" t="n">
        <v>0.24606206</v>
      </c>
      <c r="J57" s="12" t="n">
        <v>9.358543</v>
      </c>
      <c r="K57" s="8" t="n">
        <v>4.642</v>
      </c>
      <c r="L57" s="8" t="n">
        <v>11.538</v>
      </c>
      <c r="M57" s="8" t="n">
        <v>30.155</v>
      </c>
      <c r="N57" s="8" t="n">
        <v>6.173</v>
      </c>
      <c r="O57" s="8" t="n">
        <v>15.088</v>
      </c>
      <c r="P57" s="8" t="n">
        <v>28.481</v>
      </c>
      <c r="Q57" s="14" t="n">
        <v>0.371</v>
      </c>
      <c r="R57" s="14" t="n">
        <v>0.396</v>
      </c>
      <c r="S57" s="14" t="n">
        <v>0.725</v>
      </c>
      <c r="T57" s="8" t="n">
        <v>0.003</v>
      </c>
      <c r="U57" s="8" t="n">
        <v>0.1734</v>
      </c>
      <c r="V57" s="8" t="n">
        <v>0.721</v>
      </c>
      <c r="W57" s="8" t="n">
        <v>0.3017</v>
      </c>
      <c r="X57" s="3" t="s">
        <v>25</v>
      </c>
      <c r="Y57" s="3" t="n">
        <v>0</v>
      </c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</row>
    <row r="58" customFormat="false" ht="12.75" hidden="false" customHeight="false" outlineLevel="0" collapsed="false">
      <c r="A58" s="4"/>
      <c r="B58" s="4"/>
      <c r="D58" s="4"/>
      <c r="E58" s="4"/>
      <c r="F58" s="15"/>
      <c r="G58" s="15"/>
      <c r="H58" s="16"/>
      <c r="I58" s="15"/>
      <c r="J58" s="16"/>
      <c r="K58" s="17"/>
      <c r="L58" s="17"/>
      <c r="M58" s="17"/>
      <c r="N58" s="17"/>
      <c r="O58" s="17"/>
      <c r="P58" s="17"/>
      <c r="Q58" s="4"/>
      <c r="R58" s="4"/>
      <c r="S58" s="4"/>
      <c r="T58" s="4"/>
      <c r="U58" s="4"/>
      <c r="V58" s="4"/>
      <c r="W58" s="4"/>
      <c r="X58" s="4"/>
      <c r="Y58" s="18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</row>
    <row r="59" customFormat="false" ht="12.75" hidden="false" customHeight="false" outlineLevel="0" collapsed="false">
      <c r="A59" s="4"/>
      <c r="B59" s="4"/>
      <c r="C59" s="19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</row>
    <row r="60" customFormat="false" ht="12.75" hidden="false" customHeight="false" outlineLevel="0" collapsed="false">
      <c r="A60" s="4"/>
      <c r="B60" s="4"/>
      <c r="C60" s="20" t="n">
        <f aca="false">SUM(C2:C51)</f>
        <v>5.00000005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</row>
    <row r="61" customFormat="false" ht="12.75" hidden="false" customHeight="false" outlineLevel="0" collapsed="false">
      <c r="A61" s="4"/>
      <c r="B61" s="4"/>
      <c r="C61" s="21" t="n">
        <v>0.028</v>
      </c>
      <c r="D61" s="21" t="n">
        <v>0.074</v>
      </c>
      <c r="E61" s="21" t="n">
        <v>0.0905</v>
      </c>
      <c r="F61" s="21" t="n">
        <v>0.5664</v>
      </c>
      <c r="G61" s="21" t="n">
        <v>0.2411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</row>
    <row r="62" customFormat="false" ht="12.75" hidden="false" customHeight="false" outlineLevel="0" collapsed="false">
      <c r="A62" s="4"/>
      <c r="B62" s="4"/>
      <c r="C62" s="19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</row>
    <row r="63" customFormat="false" ht="12.75" hidden="false" customHeight="false" outlineLevel="0" collapsed="false">
      <c r="A63" s="4"/>
      <c r="B63" s="4"/>
      <c r="C63" s="19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</row>
    <row r="64" customFormat="false" ht="12.75" hidden="false" customHeight="false" outlineLevel="0" collapsed="false">
      <c r="A64" s="4"/>
      <c r="B64" s="4"/>
      <c r="C64" s="22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4"/>
      <c r="FJ1032" s="4"/>
      <c r="FK1032" s="4"/>
      <c r="FL1032" s="4"/>
      <c r="FM1032" s="4"/>
      <c r="FN1032" s="4"/>
      <c r="FO1032" s="4"/>
      <c r="FP1032" s="4"/>
      <c r="FQ1032" s="4"/>
      <c r="FR1032" s="4"/>
      <c r="FS1032" s="4"/>
      <c r="FT1032" s="4"/>
      <c r="FU1032" s="4"/>
      <c r="FV1032" s="4"/>
      <c r="FW1032" s="4"/>
      <c r="FX1032" s="4"/>
      <c r="FY1032" s="4"/>
      <c r="FZ1032" s="4"/>
      <c r="GA1032" s="4"/>
      <c r="GB1032" s="4"/>
      <c r="GC1032" s="4"/>
      <c r="GD1032" s="4"/>
      <c r="GE1032" s="4"/>
      <c r="GF1032" s="4"/>
      <c r="GG1032" s="4"/>
      <c r="GH1032" s="4"/>
      <c r="GI1032" s="4"/>
      <c r="GJ1032" s="4"/>
      <c r="GK1032" s="4"/>
      <c r="GL1032" s="4"/>
      <c r="GM1032" s="4"/>
      <c r="GN1032" s="4"/>
      <c r="GO1032" s="4"/>
      <c r="GP1032" s="4"/>
      <c r="GQ1032" s="4"/>
      <c r="GR1032" s="4"/>
      <c r="GS1032" s="4"/>
      <c r="GT1032" s="4"/>
      <c r="GU1032" s="4"/>
      <c r="GV1032" s="4"/>
      <c r="GW1032" s="4"/>
      <c r="GX1032" s="4"/>
      <c r="GY1032" s="4"/>
      <c r="GZ1032" s="4"/>
      <c r="HA1032" s="4"/>
      <c r="HB1032" s="4"/>
      <c r="HC1032" s="4"/>
      <c r="HD1032" s="4"/>
      <c r="HE1032" s="4"/>
      <c r="HF1032" s="4"/>
      <c r="HG1032" s="4"/>
      <c r="HH1032" s="4"/>
      <c r="HI1032" s="4"/>
      <c r="HJ1032" s="4"/>
      <c r="HK1032" s="4"/>
      <c r="HL1032" s="4"/>
      <c r="HM1032" s="4"/>
      <c r="HN1032" s="4"/>
      <c r="HO1032" s="4"/>
      <c r="HP1032" s="4"/>
      <c r="HQ1032" s="4"/>
      <c r="HR1032" s="4"/>
      <c r="HS1032" s="4"/>
      <c r="HT1032" s="4"/>
      <c r="HU1032" s="4"/>
      <c r="HV1032" s="4"/>
      <c r="HW1032" s="4"/>
      <c r="HX1032" s="4"/>
      <c r="HY1032" s="4"/>
      <c r="HZ1032" s="4"/>
      <c r="IA1032" s="4"/>
      <c r="IB1032" s="4"/>
      <c r="IC1032" s="4"/>
      <c r="ID1032" s="4"/>
      <c r="IE1032" s="4"/>
      <c r="IF1032" s="4"/>
      <c r="IG1032" s="4"/>
      <c r="IH1032" s="4"/>
      <c r="II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4"/>
      <c r="FJ1033" s="4"/>
      <c r="FK1033" s="4"/>
      <c r="FL1033" s="4"/>
      <c r="FM1033" s="4"/>
      <c r="FN1033" s="4"/>
      <c r="FO1033" s="4"/>
      <c r="FP1033" s="4"/>
      <c r="FQ1033" s="4"/>
      <c r="FR1033" s="4"/>
      <c r="FS1033" s="4"/>
      <c r="FT1033" s="4"/>
      <c r="FU1033" s="4"/>
      <c r="FV1033" s="4"/>
      <c r="FW1033" s="4"/>
      <c r="FX1033" s="4"/>
      <c r="FY1033" s="4"/>
      <c r="FZ1033" s="4"/>
      <c r="GA1033" s="4"/>
      <c r="GB1033" s="4"/>
      <c r="GC1033" s="4"/>
      <c r="GD1033" s="4"/>
      <c r="GE1033" s="4"/>
      <c r="GF1033" s="4"/>
      <c r="GG1033" s="4"/>
      <c r="GH1033" s="4"/>
      <c r="GI1033" s="4"/>
      <c r="GJ1033" s="4"/>
      <c r="GK1033" s="4"/>
      <c r="GL1033" s="4"/>
      <c r="GM1033" s="4"/>
      <c r="GN1033" s="4"/>
      <c r="GO1033" s="4"/>
      <c r="GP1033" s="4"/>
      <c r="GQ1033" s="4"/>
      <c r="GR1033" s="4"/>
      <c r="GS1033" s="4"/>
      <c r="GT1033" s="4"/>
      <c r="GU1033" s="4"/>
      <c r="GV1033" s="4"/>
      <c r="GW1033" s="4"/>
      <c r="GX1033" s="4"/>
      <c r="GY1033" s="4"/>
      <c r="GZ1033" s="4"/>
      <c r="HA1033" s="4"/>
      <c r="HB1033" s="4"/>
      <c r="HC1033" s="4"/>
      <c r="HD1033" s="4"/>
      <c r="HE1033" s="4"/>
      <c r="HF1033" s="4"/>
      <c r="HG1033" s="4"/>
      <c r="HH1033" s="4"/>
      <c r="HI1033" s="4"/>
      <c r="HJ1033" s="4"/>
      <c r="HK1033" s="4"/>
      <c r="HL1033" s="4"/>
      <c r="HM1033" s="4"/>
      <c r="HN1033" s="4"/>
      <c r="HO1033" s="4"/>
      <c r="HP1033" s="4"/>
      <c r="HQ1033" s="4"/>
      <c r="HR1033" s="4"/>
      <c r="HS1033" s="4"/>
      <c r="HT1033" s="4"/>
      <c r="HU1033" s="4"/>
      <c r="HV1033" s="4"/>
      <c r="HW1033" s="4"/>
      <c r="HX1033" s="4"/>
      <c r="HY1033" s="4"/>
      <c r="HZ1033" s="4"/>
      <c r="IA1033" s="4"/>
      <c r="IB1033" s="4"/>
      <c r="IC1033" s="4"/>
      <c r="ID1033" s="4"/>
      <c r="IE1033" s="4"/>
      <c r="IF1033" s="4"/>
      <c r="IG1033" s="4"/>
      <c r="IH1033" s="4"/>
      <c r="II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4"/>
      <c r="FJ1034" s="4"/>
      <c r="FK1034" s="4"/>
      <c r="FL1034" s="4"/>
      <c r="FM1034" s="4"/>
      <c r="FN1034" s="4"/>
      <c r="FO1034" s="4"/>
      <c r="FP1034" s="4"/>
      <c r="FQ1034" s="4"/>
      <c r="FR1034" s="4"/>
      <c r="FS1034" s="4"/>
      <c r="FT1034" s="4"/>
      <c r="FU1034" s="4"/>
      <c r="FV1034" s="4"/>
      <c r="FW1034" s="4"/>
      <c r="FX1034" s="4"/>
      <c r="FY1034" s="4"/>
      <c r="FZ1034" s="4"/>
      <c r="GA1034" s="4"/>
      <c r="GB1034" s="4"/>
      <c r="GC1034" s="4"/>
      <c r="GD1034" s="4"/>
      <c r="GE1034" s="4"/>
      <c r="GF1034" s="4"/>
      <c r="GG1034" s="4"/>
      <c r="GH1034" s="4"/>
      <c r="GI1034" s="4"/>
      <c r="GJ1034" s="4"/>
      <c r="GK1034" s="4"/>
      <c r="GL1034" s="4"/>
      <c r="GM1034" s="4"/>
      <c r="GN1034" s="4"/>
      <c r="GO1034" s="4"/>
      <c r="GP1034" s="4"/>
      <c r="GQ1034" s="4"/>
      <c r="GR1034" s="4"/>
      <c r="GS1034" s="4"/>
      <c r="GT1034" s="4"/>
      <c r="GU1034" s="4"/>
      <c r="GV1034" s="4"/>
      <c r="GW1034" s="4"/>
      <c r="GX1034" s="4"/>
      <c r="GY1034" s="4"/>
      <c r="GZ1034" s="4"/>
      <c r="HA1034" s="4"/>
      <c r="HB1034" s="4"/>
      <c r="HC1034" s="4"/>
      <c r="HD1034" s="4"/>
      <c r="HE1034" s="4"/>
      <c r="HF1034" s="4"/>
      <c r="HG1034" s="4"/>
      <c r="HH1034" s="4"/>
      <c r="HI1034" s="4"/>
      <c r="HJ1034" s="4"/>
      <c r="HK1034" s="4"/>
      <c r="HL1034" s="4"/>
      <c r="HM1034" s="4"/>
      <c r="HN1034" s="4"/>
      <c r="HO1034" s="4"/>
      <c r="HP1034" s="4"/>
      <c r="HQ1034" s="4"/>
      <c r="HR1034" s="4"/>
      <c r="HS1034" s="4"/>
      <c r="HT1034" s="4"/>
      <c r="HU1034" s="4"/>
      <c r="HV1034" s="4"/>
      <c r="HW1034" s="4"/>
      <c r="HX1034" s="4"/>
      <c r="HY1034" s="4"/>
      <c r="HZ1034" s="4"/>
      <c r="IA1034" s="4"/>
      <c r="IB1034" s="4"/>
      <c r="IC1034" s="4"/>
      <c r="ID1034" s="4"/>
      <c r="IE1034" s="4"/>
      <c r="IF1034" s="4"/>
      <c r="IG1034" s="4"/>
      <c r="IH1034" s="4"/>
      <c r="II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4"/>
      <c r="FJ1035" s="4"/>
      <c r="FK1035" s="4"/>
      <c r="FL1035" s="4"/>
      <c r="FM1035" s="4"/>
      <c r="FN1035" s="4"/>
      <c r="FO1035" s="4"/>
      <c r="FP1035" s="4"/>
      <c r="FQ1035" s="4"/>
      <c r="FR1035" s="4"/>
      <c r="FS1035" s="4"/>
      <c r="FT1035" s="4"/>
      <c r="FU1035" s="4"/>
      <c r="FV1035" s="4"/>
      <c r="FW1035" s="4"/>
      <c r="FX1035" s="4"/>
      <c r="FY1035" s="4"/>
      <c r="FZ1035" s="4"/>
      <c r="GA1035" s="4"/>
      <c r="GB1035" s="4"/>
      <c r="GC1035" s="4"/>
      <c r="GD1035" s="4"/>
      <c r="GE1035" s="4"/>
      <c r="GF1035" s="4"/>
      <c r="GG1035" s="4"/>
      <c r="GH1035" s="4"/>
      <c r="GI1035" s="4"/>
      <c r="GJ1035" s="4"/>
      <c r="GK1035" s="4"/>
      <c r="GL1035" s="4"/>
      <c r="GM1035" s="4"/>
      <c r="GN1035" s="4"/>
      <c r="GO1035" s="4"/>
      <c r="GP1035" s="4"/>
      <c r="GQ1035" s="4"/>
      <c r="GR1035" s="4"/>
      <c r="GS1035" s="4"/>
      <c r="GT1035" s="4"/>
      <c r="GU1035" s="4"/>
      <c r="GV1035" s="4"/>
      <c r="GW1035" s="4"/>
      <c r="GX1035" s="4"/>
      <c r="GY1035" s="4"/>
      <c r="GZ1035" s="4"/>
      <c r="HA1035" s="4"/>
      <c r="HB1035" s="4"/>
      <c r="HC1035" s="4"/>
      <c r="HD1035" s="4"/>
      <c r="HE1035" s="4"/>
      <c r="HF1035" s="4"/>
      <c r="HG1035" s="4"/>
      <c r="HH1035" s="4"/>
      <c r="HI1035" s="4"/>
      <c r="HJ1035" s="4"/>
      <c r="HK1035" s="4"/>
      <c r="HL1035" s="4"/>
      <c r="HM1035" s="4"/>
      <c r="HN1035" s="4"/>
      <c r="HO1035" s="4"/>
      <c r="HP1035" s="4"/>
      <c r="HQ1035" s="4"/>
      <c r="HR1035" s="4"/>
      <c r="HS1035" s="4"/>
      <c r="HT1035" s="4"/>
      <c r="HU1035" s="4"/>
      <c r="HV1035" s="4"/>
      <c r="HW1035" s="4"/>
      <c r="HX1035" s="4"/>
      <c r="HY1035" s="4"/>
      <c r="HZ1035" s="4"/>
      <c r="IA1035" s="4"/>
      <c r="IB1035" s="4"/>
      <c r="IC1035" s="4"/>
      <c r="ID1035" s="4"/>
      <c r="IE1035" s="4"/>
      <c r="IF1035" s="4"/>
      <c r="IG1035" s="4"/>
      <c r="IH1035" s="4"/>
      <c r="II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4"/>
      <c r="FJ1036" s="4"/>
      <c r="FK1036" s="4"/>
      <c r="FL1036" s="4"/>
      <c r="FM1036" s="4"/>
      <c r="FN1036" s="4"/>
      <c r="FO1036" s="4"/>
      <c r="FP1036" s="4"/>
      <c r="FQ1036" s="4"/>
      <c r="FR1036" s="4"/>
      <c r="FS1036" s="4"/>
      <c r="FT1036" s="4"/>
      <c r="FU1036" s="4"/>
      <c r="FV1036" s="4"/>
      <c r="FW1036" s="4"/>
      <c r="FX1036" s="4"/>
      <c r="FY1036" s="4"/>
      <c r="FZ1036" s="4"/>
      <c r="GA1036" s="4"/>
      <c r="GB1036" s="4"/>
      <c r="GC1036" s="4"/>
      <c r="GD1036" s="4"/>
      <c r="GE1036" s="4"/>
      <c r="GF1036" s="4"/>
      <c r="GG1036" s="4"/>
      <c r="GH1036" s="4"/>
      <c r="GI1036" s="4"/>
      <c r="GJ1036" s="4"/>
      <c r="GK1036" s="4"/>
      <c r="GL1036" s="4"/>
      <c r="GM1036" s="4"/>
      <c r="GN1036" s="4"/>
      <c r="GO1036" s="4"/>
      <c r="GP1036" s="4"/>
      <c r="GQ1036" s="4"/>
      <c r="GR1036" s="4"/>
      <c r="GS1036" s="4"/>
      <c r="GT1036" s="4"/>
      <c r="GU1036" s="4"/>
      <c r="GV1036" s="4"/>
      <c r="GW1036" s="4"/>
      <c r="GX1036" s="4"/>
      <c r="GY1036" s="4"/>
      <c r="GZ1036" s="4"/>
      <c r="HA1036" s="4"/>
      <c r="HB1036" s="4"/>
      <c r="HC1036" s="4"/>
      <c r="HD1036" s="4"/>
      <c r="HE1036" s="4"/>
      <c r="HF1036" s="4"/>
      <c r="HG1036" s="4"/>
      <c r="HH1036" s="4"/>
      <c r="HI1036" s="4"/>
      <c r="HJ1036" s="4"/>
      <c r="HK1036" s="4"/>
      <c r="HL1036" s="4"/>
      <c r="HM1036" s="4"/>
      <c r="HN1036" s="4"/>
      <c r="HO1036" s="4"/>
      <c r="HP1036" s="4"/>
      <c r="HQ1036" s="4"/>
      <c r="HR1036" s="4"/>
      <c r="HS1036" s="4"/>
      <c r="HT1036" s="4"/>
      <c r="HU1036" s="4"/>
      <c r="HV1036" s="4"/>
      <c r="HW1036" s="4"/>
      <c r="HX1036" s="4"/>
      <c r="HY1036" s="4"/>
      <c r="HZ1036" s="4"/>
      <c r="IA1036" s="4"/>
      <c r="IB1036" s="4"/>
      <c r="IC1036" s="4"/>
      <c r="ID1036" s="4"/>
      <c r="IE1036" s="4"/>
      <c r="IF1036" s="4"/>
      <c r="IG1036" s="4"/>
      <c r="IH1036" s="4"/>
      <c r="II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4"/>
      <c r="FJ1038" s="4"/>
      <c r="FK1038" s="4"/>
      <c r="FL1038" s="4"/>
      <c r="FM1038" s="4"/>
      <c r="FN1038" s="4"/>
      <c r="FO1038" s="4"/>
      <c r="FP1038" s="4"/>
      <c r="FQ1038" s="4"/>
      <c r="FR1038" s="4"/>
      <c r="FS1038" s="4"/>
      <c r="FT1038" s="4"/>
      <c r="FU1038" s="4"/>
      <c r="FV1038" s="4"/>
      <c r="FW1038" s="4"/>
      <c r="FX1038" s="4"/>
      <c r="FY1038" s="4"/>
      <c r="FZ1038" s="4"/>
      <c r="GA1038" s="4"/>
      <c r="GB1038" s="4"/>
      <c r="GC1038" s="4"/>
      <c r="GD1038" s="4"/>
      <c r="GE1038" s="4"/>
      <c r="GF1038" s="4"/>
      <c r="GG1038" s="4"/>
      <c r="GH1038" s="4"/>
      <c r="GI1038" s="4"/>
      <c r="GJ1038" s="4"/>
      <c r="GK1038" s="4"/>
      <c r="GL1038" s="4"/>
      <c r="GM1038" s="4"/>
      <c r="GN1038" s="4"/>
      <c r="GO1038" s="4"/>
      <c r="GP1038" s="4"/>
      <c r="GQ1038" s="4"/>
      <c r="GR1038" s="4"/>
      <c r="GS1038" s="4"/>
      <c r="GT1038" s="4"/>
      <c r="GU1038" s="4"/>
      <c r="GV1038" s="4"/>
      <c r="GW1038" s="4"/>
      <c r="GX1038" s="4"/>
      <c r="GY1038" s="4"/>
      <c r="GZ1038" s="4"/>
      <c r="HA1038" s="4"/>
      <c r="HB1038" s="4"/>
      <c r="HC1038" s="4"/>
      <c r="HD1038" s="4"/>
      <c r="HE1038" s="4"/>
      <c r="HF1038" s="4"/>
      <c r="HG1038" s="4"/>
      <c r="HH1038" s="4"/>
      <c r="HI1038" s="4"/>
      <c r="HJ1038" s="4"/>
      <c r="HK1038" s="4"/>
      <c r="HL1038" s="4"/>
      <c r="HM1038" s="4"/>
      <c r="HN1038" s="4"/>
      <c r="HO1038" s="4"/>
      <c r="HP1038" s="4"/>
      <c r="HQ1038" s="4"/>
      <c r="HR1038" s="4"/>
      <c r="HS1038" s="4"/>
      <c r="HT1038" s="4"/>
      <c r="HU1038" s="4"/>
      <c r="HV1038" s="4"/>
      <c r="HW1038" s="4"/>
      <c r="HX1038" s="4"/>
      <c r="HY1038" s="4"/>
      <c r="HZ1038" s="4"/>
      <c r="IA1038" s="4"/>
      <c r="IB1038" s="4"/>
      <c r="IC1038" s="4"/>
      <c r="ID1038" s="4"/>
      <c r="IE1038" s="4"/>
      <c r="IF1038" s="4"/>
      <c r="IG1038" s="4"/>
      <c r="IH1038" s="4"/>
      <c r="II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4"/>
      <c r="FJ1039" s="4"/>
      <c r="FK1039" s="4"/>
      <c r="FL1039" s="4"/>
      <c r="FM1039" s="4"/>
      <c r="FN1039" s="4"/>
      <c r="FO1039" s="4"/>
      <c r="FP1039" s="4"/>
      <c r="FQ1039" s="4"/>
      <c r="FR1039" s="4"/>
      <c r="FS1039" s="4"/>
      <c r="FT1039" s="4"/>
      <c r="FU1039" s="4"/>
      <c r="FV1039" s="4"/>
      <c r="FW1039" s="4"/>
      <c r="FX1039" s="4"/>
      <c r="FY1039" s="4"/>
      <c r="FZ1039" s="4"/>
      <c r="GA1039" s="4"/>
      <c r="GB1039" s="4"/>
      <c r="GC1039" s="4"/>
      <c r="GD1039" s="4"/>
      <c r="GE1039" s="4"/>
      <c r="GF1039" s="4"/>
      <c r="GG1039" s="4"/>
      <c r="GH1039" s="4"/>
      <c r="GI1039" s="4"/>
      <c r="GJ1039" s="4"/>
      <c r="GK1039" s="4"/>
      <c r="GL1039" s="4"/>
      <c r="GM1039" s="4"/>
      <c r="GN1039" s="4"/>
      <c r="GO1039" s="4"/>
      <c r="GP1039" s="4"/>
      <c r="GQ1039" s="4"/>
      <c r="GR1039" s="4"/>
      <c r="GS1039" s="4"/>
      <c r="GT1039" s="4"/>
      <c r="GU1039" s="4"/>
      <c r="GV1039" s="4"/>
      <c r="GW1039" s="4"/>
      <c r="GX1039" s="4"/>
      <c r="GY1039" s="4"/>
      <c r="GZ1039" s="4"/>
      <c r="HA1039" s="4"/>
      <c r="HB1039" s="4"/>
      <c r="HC1039" s="4"/>
      <c r="HD1039" s="4"/>
      <c r="HE1039" s="4"/>
      <c r="HF1039" s="4"/>
      <c r="HG1039" s="4"/>
      <c r="HH1039" s="4"/>
      <c r="HI1039" s="4"/>
      <c r="HJ1039" s="4"/>
      <c r="HK1039" s="4"/>
      <c r="HL1039" s="4"/>
      <c r="HM1039" s="4"/>
      <c r="HN1039" s="4"/>
      <c r="HO1039" s="4"/>
      <c r="HP1039" s="4"/>
      <c r="HQ1039" s="4"/>
      <c r="HR1039" s="4"/>
      <c r="HS1039" s="4"/>
      <c r="HT1039" s="4"/>
      <c r="HU1039" s="4"/>
      <c r="HV1039" s="4"/>
      <c r="HW1039" s="4"/>
      <c r="HX1039" s="4"/>
      <c r="HY1039" s="4"/>
      <c r="HZ1039" s="4"/>
      <c r="IA1039" s="4"/>
      <c r="IB1039" s="4"/>
      <c r="IC1039" s="4"/>
      <c r="ID1039" s="4"/>
      <c r="IE1039" s="4"/>
      <c r="IF1039" s="4"/>
      <c r="IG1039" s="4"/>
      <c r="IH1039" s="4"/>
      <c r="II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4"/>
      <c r="FJ1042" s="4"/>
      <c r="FK1042" s="4"/>
      <c r="FL1042" s="4"/>
      <c r="FM1042" s="4"/>
      <c r="FN1042" s="4"/>
      <c r="FO1042" s="4"/>
      <c r="FP1042" s="4"/>
      <c r="FQ1042" s="4"/>
      <c r="FR1042" s="4"/>
      <c r="FS1042" s="4"/>
      <c r="FT1042" s="4"/>
      <c r="FU1042" s="4"/>
      <c r="FV1042" s="4"/>
      <c r="FW1042" s="4"/>
      <c r="FX1042" s="4"/>
      <c r="FY1042" s="4"/>
      <c r="FZ1042" s="4"/>
      <c r="GA1042" s="4"/>
      <c r="GB1042" s="4"/>
      <c r="GC1042" s="4"/>
      <c r="GD1042" s="4"/>
      <c r="GE1042" s="4"/>
      <c r="GF1042" s="4"/>
      <c r="GG1042" s="4"/>
      <c r="GH1042" s="4"/>
      <c r="GI1042" s="4"/>
      <c r="GJ1042" s="4"/>
      <c r="GK1042" s="4"/>
      <c r="GL1042" s="4"/>
      <c r="GM1042" s="4"/>
      <c r="GN1042" s="4"/>
      <c r="GO1042" s="4"/>
      <c r="GP1042" s="4"/>
      <c r="GQ1042" s="4"/>
      <c r="GR1042" s="4"/>
      <c r="GS1042" s="4"/>
      <c r="GT1042" s="4"/>
      <c r="GU1042" s="4"/>
      <c r="GV1042" s="4"/>
      <c r="GW1042" s="4"/>
      <c r="GX1042" s="4"/>
      <c r="GY1042" s="4"/>
      <c r="GZ1042" s="4"/>
      <c r="HA1042" s="4"/>
      <c r="HB1042" s="4"/>
      <c r="HC1042" s="4"/>
      <c r="HD1042" s="4"/>
      <c r="HE1042" s="4"/>
      <c r="HF1042" s="4"/>
      <c r="HG1042" s="4"/>
      <c r="HH1042" s="4"/>
      <c r="HI1042" s="4"/>
      <c r="HJ1042" s="4"/>
      <c r="HK1042" s="4"/>
      <c r="HL1042" s="4"/>
      <c r="HM1042" s="4"/>
      <c r="HN1042" s="4"/>
      <c r="HO1042" s="4"/>
      <c r="HP1042" s="4"/>
      <c r="HQ1042" s="4"/>
      <c r="HR1042" s="4"/>
      <c r="HS1042" s="4"/>
      <c r="HT1042" s="4"/>
      <c r="HU1042" s="4"/>
      <c r="HV1042" s="4"/>
      <c r="HW1042" s="4"/>
      <c r="HX1042" s="4"/>
      <c r="HY1042" s="4"/>
      <c r="HZ1042" s="4"/>
      <c r="IA1042" s="4"/>
      <c r="IB1042" s="4"/>
      <c r="IC1042" s="4"/>
      <c r="ID1042" s="4"/>
      <c r="IE1042" s="4"/>
      <c r="IF1042" s="4"/>
      <c r="IG1042" s="4"/>
      <c r="IH1042" s="4"/>
      <c r="II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4"/>
      <c r="FJ1043" s="4"/>
      <c r="FK1043" s="4"/>
      <c r="FL1043" s="4"/>
      <c r="FM1043" s="4"/>
      <c r="FN1043" s="4"/>
      <c r="FO1043" s="4"/>
      <c r="FP1043" s="4"/>
      <c r="FQ1043" s="4"/>
      <c r="FR1043" s="4"/>
      <c r="FS1043" s="4"/>
      <c r="FT1043" s="4"/>
      <c r="FU1043" s="4"/>
      <c r="FV1043" s="4"/>
      <c r="FW1043" s="4"/>
      <c r="FX1043" s="4"/>
      <c r="FY1043" s="4"/>
      <c r="FZ1043" s="4"/>
      <c r="GA1043" s="4"/>
      <c r="GB1043" s="4"/>
      <c r="GC1043" s="4"/>
      <c r="GD1043" s="4"/>
      <c r="GE1043" s="4"/>
      <c r="GF1043" s="4"/>
      <c r="GG1043" s="4"/>
      <c r="GH1043" s="4"/>
      <c r="GI1043" s="4"/>
      <c r="GJ1043" s="4"/>
      <c r="GK1043" s="4"/>
      <c r="GL1043" s="4"/>
      <c r="GM1043" s="4"/>
      <c r="GN1043" s="4"/>
      <c r="GO1043" s="4"/>
      <c r="GP1043" s="4"/>
      <c r="GQ1043" s="4"/>
      <c r="GR1043" s="4"/>
      <c r="GS1043" s="4"/>
      <c r="GT1043" s="4"/>
      <c r="GU1043" s="4"/>
      <c r="GV1043" s="4"/>
      <c r="GW1043" s="4"/>
      <c r="GX1043" s="4"/>
      <c r="GY1043" s="4"/>
      <c r="GZ1043" s="4"/>
      <c r="HA1043" s="4"/>
      <c r="HB1043" s="4"/>
      <c r="HC1043" s="4"/>
      <c r="HD1043" s="4"/>
      <c r="HE1043" s="4"/>
      <c r="HF1043" s="4"/>
      <c r="HG1043" s="4"/>
      <c r="HH1043" s="4"/>
      <c r="HI1043" s="4"/>
      <c r="HJ1043" s="4"/>
      <c r="HK1043" s="4"/>
      <c r="HL1043" s="4"/>
      <c r="HM1043" s="4"/>
      <c r="HN1043" s="4"/>
      <c r="HO1043" s="4"/>
      <c r="HP1043" s="4"/>
      <c r="HQ1043" s="4"/>
      <c r="HR1043" s="4"/>
      <c r="HS1043" s="4"/>
      <c r="HT1043" s="4"/>
      <c r="HU1043" s="4"/>
      <c r="HV1043" s="4"/>
      <c r="HW1043" s="4"/>
      <c r="HX1043" s="4"/>
      <c r="HY1043" s="4"/>
      <c r="HZ1043" s="4"/>
      <c r="IA1043" s="4"/>
      <c r="IB1043" s="4"/>
      <c r="IC1043" s="4"/>
      <c r="ID1043" s="4"/>
      <c r="IE1043" s="4"/>
      <c r="IF1043" s="4"/>
      <c r="IG1043" s="4"/>
      <c r="IH1043" s="4"/>
      <c r="II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  <c r="EF1044" s="4"/>
      <c r="EG1044" s="4"/>
      <c r="EH1044" s="4"/>
      <c r="EI1044" s="4"/>
      <c r="EJ1044" s="4"/>
      <c r="EK1044" s="4"/>
      <c r="EL1044" s="4"/>
      <c r="EM1044" s="4"/>
      <c r="EN1044" s="4"/>
      <c r="EO1044" s="4"/>
      <c r="EP1044" s="4"/>
      <c r="EQ1044" s="4"/>
      <c r="ER1044" s="4"/>
      <c r="ES1044" s="4"/>
      <c r="ET1044" s="4"/>
      <c r="EU1044" s="4"/>
      <c r="EV1044" s="4"/>
      <c r="EW1044" s="4"/>
      <c r="EX1044" s="4"/>
      <c r="EY1044" s="4"/>
      <c r="EZ1044" s="4"/>
      <c r="FA1044" s="4"/>
      <c r="FB1044" s="4"/>
      <c r="FC1044" s="4"/>
      <c r="FD1044" s="4"/>
      <c r="FE1044" s="4"/>
      <c r="FF1044" s="4"/>
      <c r="FG1044" s="4"/>
      <c r="FH1044" s="4"/>
      <c r="FI1044" s="4"/>
      <c r="FJ1044" s="4"/>
      <c r="FK1044" s="4"/>
      <c r="FL1044" s="4"/>
      <c r="FM1044" s="4"/>
      <c r="FN1044" s="4"/>
      <c r="FO1044" s="4"/>
      <c r="FP1044" s="4"/>
      <c r="FQ1044" s="4"/>
      <c r="FR1044" s="4"/>
      <c r="FS1044" s="4"/>
      <c r="FT1044" s="4"/>
      <c r="FU1044" s="4"/>
      <c r="FV1044" s="4"/>
      <c r="FW1044" s="4"/>
      <c r="FX1044" s="4"/>
      <c r="FY1044" s="4"/>
      <c r="FZ1044" s="4"/>
      <c r="GA1044" s="4"/>
      <c r="GB1044" s="4"/>
      <c r="GC1044" s="4"/>
      <c r="GD1044" s="4"/>
      <c r="GE1044" s="4"/>
      <c r="GF1044" s="4"/>
      <c r="GG1044" s="4"/>
      <c r="GH1044" s="4"/>
      <c r="GI1044" s="4"/>
      <c r="GJ1044" s="4"/>
      <c r="GK1044" s="4"/>
      <c r="GL1044" s="4"/>
      <c r="GM1044" s="4"/>
      <c r="GN1044" s="4"/>
      <c r="GO1044" s="4"/>
      <c r="GP1044" s="4"/>
      <c r="GQ1044" s="4"/>
      <c r="GR1044" s="4"/>
      <c r="GS1044" s="4"/>
      <c r="GT1044" s="4"/>
      <c r="GU1044" s="4"/>
      <c r="GV1044" s="4"/>
      <c r="GW1044" s="4"/>
      <c r="GX1044" s="4"/>
      <c r="GY1044" s="4"/>
      <c r="GZ1044" s="4"/>
      <c r="HA1044" s="4"/>
      <c r="HB1044" s="4"/>
      <c r="HC1044" s="4"/>
      <c r="HD1044" s="4"/>
      <c r="HE1044" s="4"/>
      <c r="HF1044" s="4"/>
      <c r="HG1044" s="4"/>
      <c r="HH1044" s="4"/>
      <c r="HI1044" s="4"/>
      <c r="HJ1044" s="4"/>
      <c r="HK1044" s="4"/>
      <c r="HL1044" s="4"/>
      <c r="HM1044" s="4"/>
      <c r="HN1044" s="4"/>
      <c r="HO1044" s="4"/>
      <c r="HP1044" s="4"/>
      <c r="HQ1044" s="4"/>
      <c r="HR1044" s="4"/>
      <c r="HS1044" s="4"/>
      <c r="HT1044" s="4"/>
      <c r="HU1044" s="4"/>
      <c r="HV1044" s="4"/>
      <c r="HW1044" s="4"/>
      <c r="HX1044" s="4"/>
      <c r="HY1044" s="4"/>
      <c r="HZ1044" s="4"/>
      <c r="IA1044" s="4"/>
      <c r="IB1044" s="4"/>
      <c r="IC1044" s="4"/>
      <c r="ID1044" s="4"/>
      <c r="IE1044" s="4"/>
      <c r="IF1044" s="4"/>
      <c r="IG1044" s="4"/>
      <c r="IH1044" s="4"/>
      <c r="II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  <c r="IC1045" s="4"/>
      <c r="ID1045" s="4"/>
      <c r="IE1045" s="4"/>
      <c r="IF1045" s="4"/>
      <c r="IG1045" s="4"/>
      <c r="IH1045" s="4"/>
      <c r="II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  <c r="EF1046" s="4"/>
      <c r="EG1046" s="4"/>
      <c r="EH1046" s="4"/>
      <c r="EI1046" s="4"/>
      <c r="EJ1046" s="4"/>
      <c r="EK1046" s="4"/>
      <c r="EL1046" s="4"/>
      <c r="EM1046" s="4"/>
      <c r="EN1046" s="4"/>
      <c r="EO1046" s="4"/>
      <c r="EP1046" s="4"/>
      <c r="EQ1046" s="4"/>
      <c r="ER1046" s="4"/>
      <c r="ES1046" s="4"/>
      <c r="ET1046" s="4"/>
      <c r="EU1046" s="4"/>
      <c r="EV1046" s="4"/>
      <c r="EW1046" s="4"/>
      <c r="EX1046" s="4"/>
      <c r="EY1046" s="4"/>
      <c r="EZ1046" s="4"/>
      <c r="FA1046" s="4"/>
      <c r="FB1046" s="4"/>
      <c r="FC1046" s="4"/>
      <c r="FD1046" s="4"/>
      <c r="FE1046" s="4"/>
      <c r="FF1046" s="4"/>
      <c r="FG1046" s="4"/>
      <c r="FH1046" s="4"/>
      <c r="FI1046" s="4"/>
      <c r="FJ1046" s="4"/>
      <c r="FK1046" s="4"/>
      <c r="FL1046" s="4"/>
      <c r="FM1046" s="4"/>
      <c r="FN1046" s="4"/>
      <c r="FO1046" s="4"/>
      <c r="FP1046" s="4"/>
      <c r="FQ1046" s="4"/>
      <c r="FR1046" s="4"/>
      <c r="FS1046" s="4"/>
      <c r="FT1046" s="4"/>
      <c r="FU1046" s="4"/>
      <c r="FV1046" s="4"/>
      <c r="FW1046" s="4"/>
      <c r="FX1046" s="4"/>
      <c r="FY1046" s="4"/>
      <c r="FZ1046" s="4"/>
      <c r="GA1046" s="4"/>
      <c r="GB1046" s="4"/>
      <c r="GC1046" s="4"/>
      <c r="GD1046" s="4"/>
      <c r="GE1046" s="4"/>
      <c r="GF1046" s="4"/>
      <c r="GG1046" s="4"/>
      <c r="GH1046" s="4"/>
      <c r="GI1046" s="4"/>
      <c r="GJ1046" s="4"/>
      <c r="GK1046" s="4"/>
      <c r="GL1046" s="4"/>
      <c r="GM1046" s="4"/>
      <c r="GN1046" s="4"/>
      <c r="GO1046" s="4"/>
      <c r="GP1046" s="4"/>
      <c r="GQ1046" s="4"/>
      <c r="GR1046" s="4"/>
      <c r="GS1046" s="4"/>
      <c r="GT1046" s="4"/>
      <c r="GU1046" s="4"/>
      <c r="GV1046" s="4"/>
      <c r="GW1046" s="4"/>
      <c r="GX1046" s="4"/>
      <c r="GY1046" s="4"/>
      <c r="GZ1046" s="4"/>
      <c r="HA1046" s="4"/>
      <c r="HB1046" s="4"/>
      <c r="HC1046" s="4"/>
      <c r="HD1046" s="4"/>
      <c r="HE1046" s="4"/>
      <c r="HF1046" s="4"/>
      <c r="HG1046" s="4"/>
      <c r="HH1046" s="4"/>
      <c r="HI1046" s="4"/>
      <c r="HJ1046" s="4"/>
      <c r="HK1046" s="4"/>
      <c r="HL1046" s="4"/>
      <c r="HM1046" s="4"/>
      <c r="HN1046" s="4"/>
      <c r="HO1046" s="4"/>
      <c r="HP1046" s="4"/>
      <c r="HQ1046" s="4"/>
      <c r="HR1046" s="4"/>
      <c r="HS1046" s="4"/>
      <c r="HT1046" s="4"/>
      <c r="HU1046" s="4"/>
      <c r="HV1046" s="4"/>
      <c r="HW1046" s="4"/>
      <c r="HX1046" s="4"/>
      <c r="HY1046" s="4"/>
      <c r="HZ1046" s="4"/>
      <c r="IA1046" s="4"/>
      <c r="IB1046" s="4"/>
      <c r="IC1046" s="4"/>
      <c r="ID1046" s="4"/>
      <c r="IE1046" s="4"/>
      <c r="IF1046" s="4"/>
      <c r="IG1046" s="4"/>
      <c r="IH1046" s="4"/>
      <c r="II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  <c r="EF1047" s="4"/>
      <c r="EG1047" s="4"/>
      <c r="EH1047" s="4"/>
      <c r="EI1047" s="4"/>
      <c r="EJ1047" s="4"/>
      <c r="EK1047" s="4"/>
      <c r="EL1047" s="4"/>
      <c r="EM1047" s="4"/>
      <c r="EN1047" s="4"/>
      <c r="EO1047" s="4"/>
      <c r="EP1047" s="4"/>
      <c r="EQ1047" s="4"/>
      <c r="ER1047" s="4"/>
      <c r="ES1047" s="4"/>
      <c r="ET1047" s="4"/>
      <c r="EU1047" s="4"/>
      <c r="EV1047" s="4"/>
      <c r="EW1047" s="4"/>
      <c r="EX1047" s="4"/>
      <c r="EY1047" s="4"/>
      <c r="EZ1047" s="4"/>
      <c r="FA1047" s="4"/>
      <c r="FB1047" s="4"/>
      <c r="FC1047" s="4"/>
      <c r="FD1047" s="4"/>
      <c r="FE1047" s="4"/>
      <c r="FF1047" s="4"/>
      <c r="FG1047" s="4"/>
      <c r="FH1047" s="4"/>
      <c r="FI1047" s="4"/>
      <c r="FJ1047" s="4"/>
      <c r="FK1047" s="4"/>
      <c r="FL1047" s="4"/>
      <c r="FM1047" s="4"/>
      <c r="FN1047" s="4"/>
      <c r="FO1047" s="4"/>
      <c r="FP1047" s="4"/>
      <c r="FQ1047" s="4"/>
      <c r="FR1047" s="4"/>
      <c r="FS1047" s="4"/>
      <c r="FT1047" s="4"/>
      <c r="FU1047" s="4"/>
      <c r="FV1047" s="4"/>
      <c r="FW1047" s="4"/>
      <c r="FX1047" s="4"/>
      <c r="FY1047" s="4"/>
      <c r="FZ1047" s="4"/>
      <c r="GA1047" s="4"/>
      <c r="GB1047" s="4"/>
      <c r="GC1047" s="4"/>
      <c r="GD1047" s="4"/>
      <c r="GE1047" s="4"/>
      <c r="GF1047" s="4"/>
      <c r="GG1047" s="4"/>
      <c r="GH1047" s="4"/>
      <c r="GI1047" s="4"/>
      <c r="GJ1047" s="4"/>
      <c r="GK1047" s="4"/>
      <c r="GL1047" s="4"/>
      <c r="GM1047" s="4"/>
      <c r="GN1047" s="4"/>
      <c r="GO1047" s="4"/>
      <c r="GP1047" s="4"/>
      <c r="GQ1047" s="4"/>
      <c r="GR1047" s="4"/>
      <c r="GS1047" s="4"/>
      <c r="GT1047" s="4"/>
      <c r="GU1047" s="4"/>
      <c r="GV1047" s="4"/>
      <c r="GW1047" s="4"/>
      <c r="GX1047" s="4"/>
      <c r="GY1047" s="4"/>
      <c r="GZ1047" s="4"/>
      <c r="HA1047" s="4"/>
      <c r="HB1047" s="4"/>
      <c r="HC1047" s="4"/>
      <c r="HD1047" s="4"/>
      <c r="HE1047" s="4"/>
      <c r="HF1047" s="4"/>
      <c r="HG1047" s="4"/>
      <c r="HH1047" s="4"/>
      <c r="HI1047" s="4"/>
      <c r="HJ1047" s="4"/>
      <c r="HK1047" s="4"/>
      <c r="HL1047" s="4"/>
      <c r="HM1047" s="4"/>
      <c r="HN1047" s="4"/>
      <c r="HO1047" s="4"/>
      <c r="HP1047" s="4"/>
      <c r="HQ1047" s="4"/>
      <c r="HR1047" s="4"/>
      <c r="HS1047" s="4"/>
      <c r="HT1047" s="4"/>
      <c r="HU1047" s="4"/>
      <c r="HV1047" s="4"/>
      <c r="HW1047" s="4"/>
      <c r="HX1047" s="4"/>
      <c r="HY1047" s="4"/>
      <c r="HZ1047" s="4"/>
      <c r="IA1047" s="4"/>
      <c r="IB1047" s="4"/>
      <c r="IC1047" s="4"/>
      <c r="ID1047" s="4"/>
      <c r="IE1047" s="4"/>
      <c r="IF1047" s="4"/>
      <c r="IG1047" s="4"/>
      <c r="IH1047" s="4"/>
      <c r="II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  <c r="EF1048" s="4"/>
      <c r="EG1048" s="4"/>
      <c r="EH1048" s="4"/>
      <c r="EI1048" s="4"/>
      <c r="EJ1048" s="4"/>
      <c r="EK1048" s="4"/>
      <c r="EL1048" s="4"/>
      <c r="EM1048" s="4"/>
      <c r="EN1048" s="4"/>
      <c r="EO1048" s="4"/>
      <c r="EP1048" s="4"/>
      <c r="EQ1048" s="4"/>
      <c r="ER1048" s="4"/>
      <c r="ES1048" s="4"/>
      <c r="ET1048" s="4"/>
      <c r="EU1048" s="4"/>
      <c r="EV1048" s="4"/>
      <c r="EW1048" s="4"/>
      <c r="EX1048" s="4"/>
      <c r="EY1048" s="4"/>
      <c r="EZ1048" s="4"/>
      <c r="FA1048" s="4"/>
      <c r="FB1048" s="4"/>
      <c r="FC1048" s="4"/>
      <c r="FD1048" s="4"/>
      <c r="FE1048" s="4"/>
      <c r="FF1048" s="4"/>
      <c r="FG1048" s="4"/>
      <c r="FH1048" s="4"/>
      <c r="FI1048" s="4"/>
      <c r="FJ1048" s="4"/>
      <c r="FK1048" s="4"/>
      <c r="FL1048" s="4"/>
      <c r="FM1048" s="4"/>
      <c r="FN1048" s="4"/>
      <c r="FO1048" s="4"/>
      <c r="FP1048" s="4"/>
      <c r="FQ1048" s="4"/>
      <c r="FR1048" s="4"/>
      <c r="FS1048" s="4"/>
      <c r="FT1048" s="4"/>
      <c r="FU1048" s="4"/>
      <c r="FV1048" s="4"/>
      <c r="FW1048" s="4"/>
      <c r="FX1048" s="4"/>
      <c r="FY1048" s="4"/>
      <c r="FZ1048" s="4"/>
      <c r="GA1048" s="4"/>
      <c r="GB1048" s="4"/>
      <c r="GC1048" s="4"/>
      <c r="GD1048" s="4"/>
      <c r="GE1048" s="4"/>
      <c r="GF1048" s="4"/>
      <c r="GG1048" s="4"/>
      <c r="GH1048" s="4"/>
      <c r="GI1048" s="4"/>
      <c r="GJ1048" s="4"/>
      <c r="GK1048" s="4"/>
      <c r="GL1048" s="4"/>
      <c r="GM1048" s="4"/>
      <c r="GN1048" s="4"/>
      <c r="GO1048" s="4"/>
      <c r="GP1048" s="4"/>
      <c r="GQ1048" s="4"/>
      <c r="GR1048" s="4"/>
      <c r="GS1048" s="4"/>
      <c r="GT1048" s="4"/>
      <c r="GU1048" s="4"/>
      <c r="GV1048" s="4"/>
      <c r="GW1048" s="4"/>
      <c r="GX1048" s="4"/>
      <c r="GY1048" s="4"/>
      <c r="GZ1048" s="4"/>
      <c r="HA1048" s="4"/>
      <c r="HB1048" s="4"/>
      <c r="HC1048" s="4"/>
      <c r="HD1048" s="4"/>
      <c r="HE1048" s="4"/>
      <c r="HF1048" s="4"/>
      <c r="HG1048" s="4"/>
      <c r="HH1048" s="4"/>
      <c r="HI1048" s="4"/>
      <c r="HJ1048" s="4"/>
      <c r="HK1048" s="4"/>
      <c r="HL1048" s="4"/>
      <c r="HM1048" s="4"/>
      <c r="HN1048" s="4"/>
      <c r="HO1048" s="4"/>
      <c r="HP1048" s="4"/>
      <c r="HQ1048" s="4"/>
      <c r="HR1048" s="4"/>
      <c r="HS1048" s="4"/>
      <c r="HT1048" s="4"/>
      <c r="HU1048" s="4"/>
      <c r="HV1048" s="4"/>
      <c r="HW1048" s="4"/>
      <c r="HX1048" s="4"/>
      <c r="HY1048" s="4"/>
      <c r="HZ1048" s="4"/>
      <c r="IA1048" s="4"/>
      <c r="IB1048" s="4"/>
      <c r="IC1048" s="4"/>
      <c r="ID1048" s="4"/>
      <c r="IE1048" s="4"/>
      <c r="IF1048" s="4"/>
      <c r="IG1048" s="4"/>
      <c r="IH1048" s="4"/>
      <c r="II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  <c r="EF1049" s="4"/>
      <c r="EG1049" s="4"/>
      <c r="EH1049" s="4"/>
      <c r="EI1049" s="4"/>
      <c r="EJ1049" s="4"/>
      <c r="EK1049" s="4"/>
      <c r="EL1049" s="4"/>
      <c r="EM1049" s="4"/>
      <c r="EN1049" s="4"/>
      <c r="EO1049" s="4"/>
      <c r="EP1049" s="4"/>
      <c r="EQ1049" s="4"/>
      <c r="ER1049" s="4"/>
      <c r="ES1049" s="4"/>
      <c r="ET1049" s="4"/>
      <c r="EU1049" s="4"/>
      <c r="EV1049" s="4"/>
      <c r="EW1049" s="4"/>
      <c r="EX1049" s="4"/>
      <c r="EY1049" s="4"/>
      <c r="EZ1049" s="4"/>
      <c r="FA1049" s="4"/>
      <c r="FB1049" s="4"/>
      <c r="FC1049" s="4"/>
      <c r="FD1049" s="4"/>
      <c r="FE1049" s="4"/>
      <c r="FF1049" s="4"/>
      <c r="FG1049" s="4"/>
      <c r="FH1049" s="4"/>
      <c r="FI1049" s="4"/>
      <c r="FJ1049" s="4"/>
      <c r="FK1049" s="4"/>
      <c r="FL1049" s="4"/>
      <c r="FM1049" s="4"/>
      <c r="FN1049" s="4"/>
      <c r="FO1049" s="4"/>
      <c r="FP1049" s="4"/>
      <c r="FQ1049" s="4"/>
      <c r="FR1049" s="4"/>
      <c r="FS1049" s="4"/>
      <c r="FT1049" s="4"/>
      <c r="FU1049" s="4"/>
      <c r="FV1049" s="4"/>
      <c r="FW1049" s="4"/>
      <c r="FX1049" s="4"/>
      <c r="FY1049" s="4"/>
      <c r="FZ1049" s="4"/>
      <c r="GA1049" s="4"/>
      <c r="GB1049" s="4"/>
      <c r="GC1049" s="4"/>
      <c r="GD1049" s="4"/>
      <c r="GE1049" s="4"/>
      <c r="GF1049" s="4"/>
      <c r="GG1049" s="4"/>
      <c r="GH1049" s="4"/>
      <c r="GI1049" s="4"/>
      <c r="GJ1049" s="4"/>
      <c r="GK1049" s="4"/>
      <c r="GL1049" s="4"/>
      <c r="GM1049" s="4"/>
      <c r="GN1049" s="4"/>
      <c r="GO1049" s="4"/>
      <c r="GP1049" s="4"/>
      <c r="GQ1049" s="4"/>
      <c r="GR1049" s="4"/>
      <c r="GS1049" s="4"/>
      <c r="GT1049" s="4"/>
      <c r="GU1049" s="4"/>
      <c r="GV1049" s="4"/>
      <c r="GW1049" s="4"/>
      <c r="GX1049" s="4"/>
      <c r="GY1049" s="4"/>
      <c r="GZ1049" s="4"/>
      <c r="HA1049" s="4"/>
      <c r="HB1049" s="4"/>
      <c r="HC1049" s="4"/>
      <c r="HD1049" s="4"/>
      <c r="HE1049" s="4"/>
      <c r="HF1049" s="4"/>
      <c r="HG1049" s="4"/>
      <c r="HH1049" s="4"/>
      <c r="HI1049" s="4"/>
      <c r="HJ1049" s="4"/>
      <c r="HK1049" s="4"/>
      <c r="HL1049" s="4"/>
      <c r="HM1049" s="4"/>
      <c r="HN1049" s="4"/>
      <c r="HO1049" s="4"/>
      <c r="HP1049" s="4"/>
      <c r="HQ1049" s="4"/>
      <c r="HR1049" s="4"/>
      <c r="HS1049" s="4"/>
      <c r="HT1049" s="4"/>
      <c r="HU1049" s="4"/>
      <c r="HV1049" s="4"/>
      <c r="HW1049" s="4"/>
      <c r="HX1049" s="4"/>
      <c r="HY1049" s="4"/>
      <c r="HZ1049" s="4"/>
      <c r="IA1049" s="4"/>
      <c r="IB1049" s="4"/>
      <c r="IC1049" s="4"/>
      <c r="ID1049" s="4"/>
      <c r="IE1049" s="4"/>
      <c r="IF1049" s="4"/>
      <c r="IG1049" s="4"/>
      <c r="IH1049" s="4"/>
      <c r="II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  <c r="EF1050" s="4"/>
      <c r="EG1050" s="4"/>
      <c r="EH1050" s="4"/>
      <c r="EI1050" s="4"/>
      <c r="EJ1050" s="4"/>
      <c r="EK1050" s="4"/>
      <c r="EL1050" s="4"/>
      <c r="EM1050" s="4"/>
      <c r="EN1050" s="4"/>
      <c r="EO1050" s="4"/>
      <c r="EP1050" s="4"/>
      <c r="EQ1050" s="4"/>
      <c r="ER1050" s="4"/>
      <c r="ES1050" s="4"/>
      <c r="ET1050" s="4"/>
      <c r="EU1050" s="4"/>
      <c r="EV1050" s="4"/>
      <c r="EW1050" s="4"/>
      <c r="EX1050" s="4"/>
      <c r="EY1050" s="4"/>
      <c r="EZ1050" s="4"/>
      <c r="FA1050" s="4"/>
      <c r="FB1050" s="4"/>
      <c r="FC1050" s="4"/>
      <c r="FD1050" s="4"/>
      <c r="FE1050" s="4"/>
      <c r="FF1050" s="4"/>
      <c r="FG1050" s="4"/>
      <c r="FH1050" s="4"/>
      <c r="FI1050" s="4"/>
      <c r="FJ1050" s="4"/>
      <c r="FK1050" s="4"/>
      <c r="FL1050" s="4"/>
      <c r="FM1050" s="4"/>
      <c r="FN1050" s="4"/>
      <c r="FO1050" s="4"/>
      <c r="FP1050" s="4"/>
      <c r="FQ1050" s="4"/>
      <c r="FR1050" s="4"/>
      <c r="FS1050" s="4"/>
      <c r="FT1050" s="4"/>
      <c r="FU1050" s="4"/>
      <c r="FV1050" s="4"/>
      <c r="FW1050" s="4"/>
      <c r="FX1050" s="4"/>
      <c r="FY1050" s="4"/>
      <c r="FZ1050" s="4"/>
      <c r="GA1050" s="4"/>
      <c r="GB1050" s="4"/>
      <c r="GC1050" s="4"/>
      <c r="GD1050" s="4"/>
      <c r="GE1050" s="4"/>
      <c r="GF1050" s="4"/>
      <c r="GG1050" s="4"/>
      <c r="GH1050" s="4"/>
      <c r="GI1050" s="4"/>
      <c r="GJ1050" s="4"/>
      <c r="GK1050" s="4"/>
      <c r="GL1050" s="4"/>
      <c r="GM1050" s="4"/>
      <c r="GN1050" s="4"/>
      <c r="GO1050" s="4"/>
      <c r="GP1050" s="4"/>
      <c r="GQ1050" s="4"/>
      <c r="GR1050" s="4"/>
      <c r="GS1050" s="4"/>
      <c r="GT1050" s="4"/>
      <c r="GU1050" s="4"/>
      <c r="GV1050" s="4"/>
      <c r="GW1050" s="4"/>
      <c r="GX1050" s="4"/>
      <c r="GY1050" s="4"/>
      <c r="GZ1050" s="4"/>
      <c r="HA1050" s="4"/>
      <c r="HB1050" s="4"/>
      <c r="HC1050" s="4"/>
      <c r="HD1050" s="4"/>
      <c r="HE1050" s="4"/>
      <c r="HF1050" s="4"/>
      <c r="HG1050" s="4"/>
      <c r="HH1050" s="4"/>
      <c r="HI1050" s="4"/>
      <c r="HJ1050" s="4"/>
      <c r="HK1050" s="4"/>
      <c r="HL1050" s="4"/>
      <c r="HM1050" s="4"/>
      <c r="HN1050" s="4"/>
      <c r="HO1050" s="4"/>
      <c r="HP1050" s="4"/>
      <c r="HQ1050" s="4"/>
      <c r="HR1050" s="4"/>
      <c r="HS1050" s="4"/>
      <c r="HT1050" s="4"/>
      <c r="HU1050" s="4"/>
      <c r="HV1050" s="4"/>
      <c r="HW1050" s="4"/>
      <c r="HX1050" s="4"/>
      <c r="HY1050" s="4"/>
      <c r="HZ1050" s="4"/>
      <c r="IA1050" s="4"/>
      <c r="IB1050" s="4"/>
      <c r="IC1050" s="4"/>
      <c r="ID1050" s="4"/>
      <c r="IE1050" s="4"/>
      <c r="IF1050" s="4"/>
      <c r="IG1050" s="4"/>
      <c r="IH1050" s="4"/>
      <c r="II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  <c r="EF1051" s="4"/>
      <c r="EG1051" s="4"/>
      <c r="EH1051" s="4"/>
      <c r="EI1051" s="4"/>
      <c r="EJ1051" s="4"/>
      <c r="EK1051" s="4"/>
      <c r="EL1051" s="4"/>
      <c r="EM1051" s="4"/>
      <c r="EN1051" s="4"/>
      <c r="EO1051" s="4"/>
      <c r="EP1051" s="4"/>
      <c r="EQ1051" s="4"/>
      <c r="ER1051" s="4"/>
      <c r="ES1051" s="4"/>
      <c r="ET1051" s="4"/>
      <c r="EU1051" s="4"/>
      <c r="EV1051" s="4"/>
      <c r="EW1051" s="4"/>
      <c r="EX1051" s="4"/>
      <c r="EY1051" s="4"/>
      <c r="EZ1051" s="4"/>
      <c r="FA1051" s="4"/>
      <c r="FB1051" s="4"/>
      <c r="FC1051" s="4"/>
      <c r="FD1051" s="4"/>
      <c r="FE1051" s="4"/>
      <c r="FF1051" s="4"/>
      <c r="FG1051" s="4"/>
      <c r="FH1051" s="4"/>
      <c r="FI1051" s="4"/>
      <c r="FJ1051" s="4"/>
      <c r="FK1051" s="4"/>
      <c r="FL1051" s="4"/>
      <c r="FM1051" s="4"/>
      <c r="FN1051" s="4"/>
      <c r="FO1051" s="4"/>
      <c r="FP1051" s="4"/>
      <c r="FQ1051" s="4"/>
      <c r="FR1051" s="4"/>
      <c r="FS1051" s="4"/>
      <c r="FT1051" s="4"/>
      <c r="FU1051" s="4"/>
      <c r="FV1051" s="4"/>
      <c r="FW1051" s="4"/>
      <c r="FX1051" s="4"/>
      <c r="FY1051" s="4"/>
      <c r="FZ1051" s="4"/>
      <c r="GA1051" s="4"/>
      <c r="GB1051" s="4"/>
      <c r="GC1051" s="4"/>
      <c r="GD1051" s="4"/>
      <c r="GE1051" s="4"/>
      <c r="GF1051" s="4"/>
      <c r="GG1051" s="4"/>
      <c r="GH1051" s="4"/>
      <c r="GI1051" s="4"/>
      <c r="GJ1051" s="4"/>
      <c r="GK1051" s="4"/>
      <c r="GL1051" s="4"/>
      <c r="GM1051" s="4"/>
      <c r="GN1051" s="4"/>
      <c r="GO1051" s="4"/>
      <c r="GP1051" s="4"/>
      <c r="GQ1051" s="4"/>
      <c r="GR1051" s="4"/>
      <c r="GS1051" s="4"/>
      <c r="GT1051" s="4"/>
      <c r="GU1051" s="4"/>
      <c r="GV1051" s="4"/>
      <c r="GW1051" s="4"/>
      <c r="GX1051" s="4"/>
      <c r="GY1051" s="4"/>
      <c r="GZ1051" s="4"/>
      <c r="HA1051" s="4"/>
      <c r="HB1051" s="4"/>
      <c r="HC1051" s="4"/>
      <c r="HD1051" s="4"/>
      <c r="HE1051" s="4"/>
      <c r="HF1051" s="4"/>
      <c r="HG1051" s="4"/>
      <c r="HH1051" s="4"/>
      <c r="HI1051" s="4"/>
      <c r="HJ1051" s="4"/>
      <c r="HK1051" s="4"/>
      <c r="HL1051" s="4"/>
      <c r="HM1051" s="4"/>
      <c r="HN1051" s="4"/>
      <c r="HO1051" s="4"/>
      <c r="HP1051" s="4"/>
      <c r="HQ1051" s="4"/>
      <c r="HR1051" s="4"/>
      <c r="HS1051" s="4"/>
      <c r="HT1051" s="4"/>
      <c r="HU1051" s="4"/>
      <c r="HV1051" s="4"/>
      <c r="HW1051" s="4"/>
      <c r="HX1051" s="4"/>
      <c r="HY1051" s="4"/>
      <c r="HZ1051" s="4"/>
      <c r="IA1051" s="4"/>
      <c r="IB1051" s="4"/>
      <c r="IC1051" s="4"/>
      <c r="ID1051" s="4"/>
      <c r="IE1051" s="4"/>
      <c r="IF1051" s="4"/>
      <c r="IG1051" s="4"/>
      <c r="IH1051" s="4"/>
      <c r="II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  <c r="EF1052" s="4"/>
      <c r="EG1052" s="4"/>
      <c r="EH1052" s="4"/>
      <c r="EI1052" s="4"/>
      <c r="EJ1052" s="4"/>
      <c r="EK1052" s="4"/>
      <c r="EL1052" s="4"/>
      <c r="EM1052" s="4"/>
      <c r="EN1052" s="4"/>
      <c r="EO1052" s="4"/>
      <c r="EP1052" s="4"/>
      <c r="EQ1052" s="4"/>
      <c r="ER1052" s="4"/>
      <c r="ES1052" s="4"/>
      <c r="ET1052" s="4"/>
      <c r="EU1052" s="4"/>
      <c r="EV1052" s="4"/>
      <c r="EW1052" s="4"/>
      <c r="EX1052" s="4"/>
      <c r="EY1052" s="4"/>
      <c r="EZ1052" s="4"/>
      <c r="FA1052" s="4"/>
      <c r="FB1052" s="4"/>
      <c r="FC1052" s="4"/>
      <c r="FD1052" s="4"/>
      <c r="FE1052" s="4"/>
      <c r="FF1052" s="4"/>
      <c r="FG1052" s="4"/>
      <c r="FH1052" s="4"/>
      <c r="FI1052" s="4"/>
      <c r="FJ1052" s="4"/>
      <c r="FK1052" s="4"/>
      <c r="FL1052" s="4"/>
      <c r="FM1052" s="4"/>
      <c r="FN1052" s="4"/>
      <c r="FO1052" s="4"/>
      <c r="FP1052" s="4"/>
      <c r="FQ1052" s="4"/>
      <c r="FR1052" s="4"/>
      <c r="FS1052" s="4"/>
      <c r="FT1052" s="4"/>
      <c r="FU1052" s="4"/>
      <c r="FV1052" s="4"/>
      <c r="FW1052" s="4"/>
      <c r="FX1052" s="4"/>
      <c r="FY1052" s="4"/>
      <c r="FZ1052" s="4"/>
      <c r="GA1052" s="4"/>
      <c r="GB1052" s="4"/>
      <c r="GC1052" s="4"/>
      <c r="GD1052" s="4"/>
      <c r="GE1052" s="4"/>
      <c r="GF1052" s="4"/>
      <c r="GG1052" s="4"/>
      <c r="GH1052" s="4"/>
      <c r="GI1052" s="4"/>
      <c r="GJ1052" s="4"/>
      <c r="GK1052" s="4"/>
      <c r="GL1052" s="4"/>
      <c r="GM1052" s="4"/>
      <c r="GN1052" s="4"/>
      <c r="GO1052" s="4"/>
      <c r="GP1052" s="4"/>
      <c r="GQ1052" s="4"/>
      <c r="GR1052" s="4"/>
      <c r="GS1052" s="4"/>
      <c r="GT1052" s="4"/>
      <c r="GU1052" s="4"/>
      <c r="GV1052" s="4"/>
      <c r="GW1052" s="4"/>
      <c r="GX1052" s="4"/>
      <c r="GY1052" s="4"/>
      <c r="GZ1052" s="4"/>
      <c r="HA1052" s="4"/>
      <c r="HB1052" s="4"/>
      <c r="HC1052" s="4"/>
      <c r="HD1052" s="4"/>
      <c r="HE1052" s="4"/>
      <c r="HF1052" s="4"/>
      <c r="HG1052" s="4"/>
      <c r="HH1052" s="4"/>
      <c r="HI1052" s="4"/>
      <c r="HJ1052" s="4"/>
      <c r="HK1052" s="4"/>
      <c r="HL1052" s="4"/>
      <c r="HM1052" s="4"/>
      <c r="HN1052" s="4"/>
      <c r="HO1052" s="4"/>
      <c r="HP1052" s="4"/>
      <c r="HQ1052" s="4"/>
      <c r="HR1052" s="4"/>
      <c r="HS1052" s="4"/>
      <c r="HT1052" s="4"/>
      <c r="HU1052" s="4"/>
      <c r="HV1052" s="4"/>
      <c r="HW1052" s="4"/>
      <c r="HX1052" s="4"/>
      <c r="HY1052" s="4"/>
      <c r="HZ1052" s="4"/>
      <c r="IA1052" s="4"/>
      <c r="IB1052" s="4"/>
      <c r="IC1052" s="4"/>
      <c r="ID1052" s="4"/>
      <c r="IE1052" s="4"/>
      <c r="IF1052" s="4"/>
      <c r="IG1052" s="4"/>
      <c r="IH1052" s="4"/>
      <c r="II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  <c r="EC1053" s="4"/>
      <c r="ED1053" s="4"/>
      <c r="EE1053" s="4"/>
      <c r="EF1053" s="4"/>
      <c r="EG1053" s="4"/>
      <c r="EH1053" s="4"/>
      <c r="EI1053" s="4"/>
      <c r="EJ1053" s="4"/>
      <c r="EK1053" s="4"/>
      <c r="EL1053" s="4"/>
      <c r="EM1053" s="4"/>
      <c r="EN1053" s="4"/>
      <c r="EO1053" s="4"/>
      <c r="EP1053" s="4"/>
      <c r="EQ1053" s="4"/>
      <c r="ER1053" s="4"/>
      <c r="ES1053" s="4"/>
      <c r="ET1053" s="4"/>
      <c r="EU1053" s="4"/>
      <c r="EV1053" s="4"/>
      <c r="EW1053" s="4"/>
      <c r="EX1053" s="4"/>
      <c r="EY1053" s="4"/>
      <c r="EZ1053" s="4"/>
      <c r="FA1053" s="4"/>
      <c r="FB1053" s="4"/>
      <c r="FC1053" s="4"/>
      <c r="FD1053" s="4"/>
      <c r="FE1053" s="4"/>
      <c r="FF1053" s="4"/>
      <c r="FG1053" s="4"/>
      <c r="FH1053" s="4"/>
      <c r="FI1053" s="4"/>
      <c r="FJ1053" s="4"/>
      <c r="FK1053" s="4"/>
      <c r="FL1053" s="4"/>
      <c r="FM1053" s="4"/>
      <c r="FN1053" s="4"/>
      <c r="FO1053" s="4"/>
      <c r="FP1053" s="4"/>
      <c r="FQ1053" s="4"/>
      <c r="FR1053" s="4"/>
      <c r="FS1053" s="4"/>
      <c r="FT1053" s="4"/>
      <c r="FU1053" s="4"/>
      <c r="FV1053" s="4"/>
      <c r="FW1053" s="4"/>
      <c r="FX1053" s="4"/>
      <c r="FY1053" s="4"/>
      <c r="FZ1053" s="4"/>
      <c r="GA1053" s="4"/>
      <c r="GB1053" s="4"/>
      <c r="GC1053" s="4"/>
      <c r="GD1053" s="4"/>
      <c r="GE1053" s="4"/>
      <c r="GF1053" s="4"/>
      <c r="GG1053" s="4"/>
      <c r="GH1053" s="4"/>
      <c r="GI1053" s="4"/>
      <c r="GJ1053" s="4"/>
      <c r="GK1053" s="4"/>
      <c r="GL1053" s="4"/>
      <c r="GM1053" s="4"/>
      <c r="GN1053" s="4"/>
      <c r="GO1053" s="4"/>
      <c r="GP1053" s="4"/>
      <c r="GQ1053" s="4"/>
      <c r="GR1053" s="4"/>
      <c r="GS1053" s="4"/>
      <c r="GT1053" s="4"/>
      <c r="GU1053" s="4"/>
      <c r="GV1053" s="4"/>
      <c r="GW1053" s="4"/>
      <c r="GX1053" s="4"/>
      <c r="GY1053" s="4"/>
      <c r="GZ1053" s="4"/>
      <c r="HA1053" s="4"/>
      <c r="HB1053" s="4"/>
      <c r="HC1053" s="4"/>
      <c r="HD1053" s="4"/>
      <c r="HE1053" s="4"/>
      <c r="HF1053" s="4"/>
      <c r="HG1053" s="4"/>
      <c r="HH1053" s="4"/>
      <c r="HI1053" s="4"/>
      <c r="HJ1053" s="4"/>
      <c r="HK1053" s="4"/>
      <c r="HL1053" s="4"/>
      <c r="HM1053" s="4"/>
      <c r="HN1053" s="4"/>
      <c r="HO1053" s="4"/>
      <c r="HP1053" s="4"/>
      <c r="HQ1053" s="4"/>
      <c r="HR1053" s="4"/>
      <c r="HS1053" s="4"/>
      <c r="HT1053" s="4"/>
      <c r="HU1053" s="4"/>
      <c r="HV1053" s="4"/>
      <c r="HW1053" s="4"/>
      <c r="HX1053" s="4"/>
      <c r="HY1053" s="4"/>
      <c r="HZ1053" s="4"/>
      <c r="IA1053" s="4"/>
      <c r="IB1053" s="4"/>
      <c r="IC1053" s="4"/>
      <c r="ID1053" s="4"/>
      <c r="IE1053" s="4"/>
      <c r="IF1053" s="4"/>
      <c r="IG1053" s="4"/>
      <c r="IH1053" s="4"/>
      <c r="II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  <c r="EC1055" s="4"/>
      <c r="ED1055" s="4"/>
      <c r="EE1055" s="4"/>
      <c r="EF1055" s="4"/>
      <c r="EG1055" s="4"/>
      <c r="EH1055" s="4"/>
      <c r="EI1055" s="4"/>
      <c r="EJ1055" s="4"/>
      <c r="EK1055" s="4"/>
      <c r="EL1055" s="4"/>
      <c r="EM1055" s="4"/>
      <c r="EN1055" s="4"/>
      <c r="EO1055" s="4"/>
      <c r="EP1055" s="4"/>
      <c r="EQ1055" s="4"/>
      <c r="ER1055" s="4"/>
      <c r="ES1055" s="4"/>
      <c r="ET1055" s="4"/>
      <c r="EU1055" s="4"/>
      <c r="EV1055" s="4"/>
      <c r="EW1055" s="4"/>
      <c r="EX1055" s="4"/>
      <c r="EY1055" s="4"/>
      <c r="EZ1055" s="4"/>
      <c r="FA1055" s="4"/>
      <c r="FB1055" s="4"/>
      <c r="FC1055" s="4"/>
      <c r="FD1055" s="4"/>
      <c r="FE1055" s="4"/>
      <c r="FF1055" s="4"/>
      <c r="FG1055" s="4"/>
      <c r="FH1055" s="4"/>
      <c r="FI1055" s="4"/>
      <c r="FJ1055" s="4"/>
      <c r="FK1055" s="4"/>
      <c r="FL1055" s="4"/>
      <c r="FM1055" s="4"/>
      <c r="FN1055" s="4"/>
      <c r="FO1055" s="4"/>
      <c r="FP1055" s="4"/>
      <c r="FQ1055" s="4"/>
      <c r="FR1055" s="4"/>
      <c r="FS1055" s="4"/>
      <c r="FT1055" s="4"/>
      <c r="FU1055" s="4"/>
      <c r="FV1055" s="4"/>
      <c r="FW1055" s="4"/>
      <c r="FX1055" s="4"/>
      <c r="FY1055" s="4"/>
      <c r="FZ1055" s="4"/>
      <c r="GA1055" s="4"/>
      <c r="GB1055" s="4"/>
      <c r="GC1055" s="4"/>
      <c r="GD1055" s="4"/>
      <c r="GE1055" s="4"/>
      <c r="GF1055" s="4"/>
      <c r="GG1055" s="4"/>
      <c r="GH1055" s="4"/>
      <c r="GI1055" s="4"/>
      <c r="GJ1055" s="4"/>
      <c r="GK1055" s="4"/>
      <c r="GL1055" s="4"/>
      <c r="GM1055" s="4"/>
      <c r="GN1055" s="4"/>
      <c r="GO1055" s="4"/>
      <c r="GP1055" s="4"/>
      <c r="GQ1055" s="4"/>
      <c r="GR1055" s="4"/>
      <c r="GS1055" s="4"/>
      <c r="GT1055" s="4"/>
      <c r="GU1055" s="4"/>
      <c r="GV1055" s="4"/>
      <c r="GW1055" s="4"/>
      <c r="GX1055" s="4"/>
      <c r="GY1055" s="4"/>
      <c r="GZ1055" s="4"/>
      <c r="HA1055" s="4"/>
      <c r="HB1055" s="4"/>
      <c r="HC1055" s="4"/>
      <c r="HD1055" s="4"/>
      <c r="HE1055" s="4"/>
      <c r="HF1055" s="4"/>
      <c r="HG1055" s="4"/>
      <c r="HH1055" s="4"/>
      <c r="HI1055" s="4"/>
      <c r="HJ1055" s="4"/>
      <c r="HK1055" s="4"/>
      <c r="HL1055" s="4"/>
      <c r="HM1055" s="4"/>
      <c r="HN1055" s="4"/>
      <c r="HO1055" s="4"/>
      <c r="HP1055" s="4"/>
      <c r="HQ1055" s="4"/>
      <c r="HR1055" s="4"/>
      <c r="HS1055" s="4"/>
      <c r="HT1055" s="4"/>
      <c r="HU1055" s="4"/>
      <c r="HV1055" s="4"/>
      <c r="HW1055" s="4"/>
      <c r="HX1055" s="4"/>
      <c r="HY1055" s="4"/>
      <c r="HZ1055" s="4"/>
      <c r="IA1055" s="4"/>
      <c r="IB1055" s="4"/>
      <c r="IC1055" s="4"/>
      <c r="ID1055" s="4"/>
      <c r="IE1055" s="4"/>
      <c r="IF1055" s="4"/>
      <c r="IG1055" s="4"/>
      <c r="IH1055" s="4"/>
      <c r="II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  <c r="EC1056" s="4"/>
      <c r="ED1056" s="4"/>
      <c r="EE1056" s="4"/>
      <c r="EF1056" s="4"/>
      <c r="EG1056" s="4"/>
      <c r="EH1056" s="4"/>
      <c r="EI1056" s="4"/>
      <c r="EJ1056" s="4"/>
      <c r="EK1056" s="4"/>
      <c r="EL1056" s="4"/>
      <c r="EM1056" s="4"/>
      <c r="EN1056" s="4"/>
      <c r="EO1056" s="4"/>
      <c r="EP1056" s="4"/>
      <c r="EQ1056" s="4"/>
      <c r="ER1056" s="4"/>
      <c r="ES1056" s="4"/>
      <c r="ET1056" s="4"/>
      <c r="EU1056" s="4"/>
      <c r="EV1056" s="4"/>
      <c r="EW1056" s="4"/>
      <c r="EX1056" s="4"/>
      <c r="EY1056" s="4"/>
      <c r="EZ1056" s="4"/>
      <c r="FA1056" s="4"/>
      <c r="FB1056" s="4"/>
      <c r="FC1056" s="4"/>
      <c r="FD1056" s="4"/>
      <c r="FE1056" s="4"/>
      <c r="FF1056" s="4"/>
      <c r="FG1056" s="4"/>
      <c r="FH1056" s="4"/>
      <c r="FI1056" s="4"/>
      <c r="FJ1056" s="4"/>
      <c r="FK1056" s="4"/>
      <c r="FL1056" s="4"/>
      <c r="FM1056" s="4"/>
      <c r="FN1056" s="4"/>
      <c r="FO1056" s="4"/>
      <c r="FP1056" s="4"/>
      <c r="FQ1056" s="4"/>
      <c r="FR1056" s="4"/>
      <c r="FS1056" s="4"/>
      <c r="FT1056" s="4"/>
      <c r="FU1056" s="4"/>
      <c r="FV1056" s="4"/>
      <c r="FW1056" s="4"/>
      <c r="FX1056" s="4"/>
      <c r="FY1056" s="4"/>
      <c r="FZ1056" s="4"/>
      <c r="GA1056" s="4"/>
      <c r="GB1056" s="4"/>
      <c r="GC1056" s="4"/>
      <c r="GD1056" s="4"/>
      <c r="GE1056" s="4"/>
      <c r="GF1056" s="4"/>
      <c r="GG1056" s="4"/>
      <c r="GH1056" s="4"/>
      <c r="GI1056" s="4"/>
      <c r="GJ1056" s="4"/>
      <c r="GK1056" s="4"/>
      <c r="GL1056" s="4"/>
      <c r="GM1056" s="4"/>
      <c r="GN1056" s="4"/>
      <c r="GO1056" s="4"/>
      <c r="GP1056" s="4"/>
      <c r="GQ1056" s="4"/>
      <c r="GR1056" s="4"/>
      <c r="GS1056" s="4"/>
      <c r="GT1056" s="4"/>
      <c r="GU1056" s="4"/>
      <c r="GV1056" s="4"/>
      <c r="GW1056" s="4"/>
      <c r="GX1056" s="4"/>
      <c r="GY1056" s="4"/>
      <c r="GZ1056" s="4"/>
      <c r="HA1056" s="4"/>
      <c r="HB1056" s="4"/>
      <c r="HC1056" s="4"/>
      <c r="HD1056" s="4"/>
      <c r="HE1056" s="4"/>
      <c r="HF1056" s="4"/>
      <c r="HG1056" s="4"/>
      <c r="HH1056" s="4"/>
      <c r="HI1056" s="4"/>
      <c r="HJ1056" s="4"/>
      <c r="HK1056" s="4"/>
      <c r="HL1056" s="4"/>
      <c r="HM1056" s="4"/>
      <c r="HN1056" s="4"/>
      <c r="HO1056" s="4"/>
      <c r="HP1056" s="4"/>
      <c r="HQ1056" s="4"/>
      <c r="HR1056" s="4"/>
      <c r="HS1056" s="4"/>
      <c r="HT1056" s="4"/>
      <c r="HU1056" s="4"/>
      <c r="HV1056" s="4"/>
      <c r="HW1056" s="4"/>
      <c r="HX1056" s="4"/>
      <c r="HY1056" s="4"/>
      <c r="HZ1056" s="4"/>
      <c r="IA1056" s="4"/>
      <c r="IB1056" s="4"/>
      <c r="IC1056" s="4"/>
      <c r="ID1056" s="4"/>
      <c r="IE1056" s="4"/>
      <c r="IF1056" s="4"/>
      <c r="IG1056" s="4"/>
      <c r="IH1056" s="4"/>
      <c r="II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  <c r="EC1058" s="4"/>
      <c r="ED1058" s="4"/>
      <c r="EE1058" s="4"/>
      <c r="EF1058" s="4"/>
      <c r="EG1058" s="4"/>
      <c r="EH1058" s="4"/>
      <c r="EI1058" s="4"/>
      <c r="EJ1058" s="4"/>
      <c r="EK1058" s="4"/>
      <c r="EL1058" s="4"/>
      <c r="EM1058" s="4"/>
      <c r="EN1058" s="4"/>
      <c r="EO1058" s="4"/>
      <c r="EP1058" s="4"/>
      <c r="EQ1058" s="4"/>
      <c r="ER1058" s="4"/>
      <c r="ES1058" s="4"/>
      <c r="ET1058" s="4"/>
      <c r="EU1058" s="4"/>
      <c r="EV1058" s="4"/>
      <c r="EW1058" s="4"/>
      <c r="EX1058" s="4"/>
      <c r="EY1058" s="4"/>
      <c r="EZ1058" s="4"/>
      <c r="FA1058" s="4"/>
      <c r="FB1058" s="4"/>
      <c r="FC1058" s="4"/>
      <c r="FD1058" s="4"/>
      <c r="FE1058" s="4"/>
      <c r="FF1058" s="4"/>
      <c r="FG1058" s="4"/>
      <c r="FH1058" s="4"/>
      <c r="FI1058" s="4"/>
      <c r="FJ1058" s="4"/>
      <c r="FK1058" s="4"/>
      <c r="FL1058" s="4"/>
      <c r="FM1058" s="4"/>
      <c r="FN1058" s="4"/>
      <c r="FO1058" s="4"/>
      <c r="FP1058" s="4"/>
      <c r="FQ1058" s="4"/>
      <c r="FR1058" s="4"/>
      <c r="FS1058" s="4"/>
      <c r="FT1058" s="4"/>
      <c r="FU1058" s="4"/>
      <c r="FV1058" s="4"/>
      <c r="FW1058" s="4"/>
      <c r="FX1058" s="4"/>
      <c r="FY1058" s="4"/>
      <c r="FZ1058" s="4"/>
      <c r="GA1058" s="4"/>
      <c r="GB1058" s="4"/>
      <c r="GC1058" s="4"/>
      <c r="GD1058" s="4"/>
      <c r="GE1058" s="4"/>
      <c r="GF1058" s="4"/>
      <c r="GG1058" s="4"/>
      <c r="GH1058" s="4"/>
      <c r="GI1058" s="4"/>
      <c r="GJ1058" s="4"/>
      <c r="GK1058" s="4"/>
      <c r="GL1058" s="4"/>
      <c r="GM1058" s="4"/>
      <c r="GN1058" s="4"/>
      <c r="GO1058" s="4"/>
      <c r="GP1058" s="4"/>
      <c r="GQ1058" s="4"/>
      <c r="GR1058" s="4"/>
      <c r="GS1058" s="4"/>
      <c r="GT1058" s="4"/>
      <c r="GU1058" s="4"/>
      <c r="GV1058" s="4"/>
      <c r="GW1058" s="4"/>
      <c r="GX1058" s="4"/>
      <c r="GY1058" s="4"/>
      <c r="GZ1058" s="4"/>
      <c r="HA1058" s="4"/>
      <c r="HB1058" s="4"/>
      <c r="HC1058" s="4"/>
      <c r="HD1058" s="4"/>
      <c r="HE1058" s="4"/>
      <c r="HF1058" s="4"/>
      <c r="HG1058" s="4"/>
      <c r="HH1058" s="4"/>
      <c r="HI1058" s="4"/>
      <c r="HJ1058" s="4"/>
      <c r="HK1058" s="4"/>
      <c r="HL1058" s="4"/>
      <c r="HM1058" s="4"/>
      <c r="HN1058" s="4"/>
      <c r="HO1058" s="4"/>
      <c r="HP1058" s="4"/>
      <c r="HQ1058" s="4"/>
      <c r="HR1058" s="4"/>
      <c r="HS1058" s="4"/>
      <c r="HT1058" s="4"/>
      <c r="HU1058" s="4"/>
      <c r="HV1058" s="4"/>
      <c r="HW1058" s="4"/>
      <c r="HX1058" s="4"/>
      <c r="HY1058" s="4"/>
      <c r="HZ1058" s="4"/>
      <c r="IA1058" s="4"/>
      <c r="IB1058" s="4"/>
      <c r="IC1058" s="4"/>
      <c r="ID1058" s="4"/>
      <c r="IE1058" s="4"/>
      <c r="IF1058" s="4"/>
      <c r="IG1058" s="4"/>
      <c r="IH1058" s="4"/>
      <c r="II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  <c r="EC1059" s="4"/>
      <c r="ED1059" s="4"/>
      <c r="EE1059" s="4"/>
      <c r="EF1059" s="4"/>
      <c r="EG1059" s="4"/>
      <c r="EH1059" s="4"/>
      <c r="EI1059" s="4"/>
      <c r="EJ1059" s="4"/>
      <c r="EK1059" s="4"/>
      <c r="EL1059" s="4"/>
      <c r="EM1059" s="4"/>
      <c r="EN1059" s="4"/>
      <c r="EO1059" s="4"/>
      <c r="EP1059" s="4"/>
      <c r="EQ1059" s="4"/>
      <c r="ER1059" s="4"/>
      <c r="ES1059" s="4"/>
      <c r="ET1059" s="4"/>
      <c r="EU1059" s="4"/>
      <c r="EV1059" s="4"/>
      <c r="EW1059" s="4"/>
      <c r="EX1059" s="4"/>
      <c r="EY1059" s="4"/>
      <c r="EZ1059" s="4"/>
      <c r="FA1059" s="4"/>
      <c r="FB1059" s="4"/>
      <c r="FC1059" s="4"/>
      <c r="FD1059" s="4"/>
      <c r="FE1059" s="4"/>
      <c r="FF1059" s="4"/>
      <c r="FG1059" s="4"/>
      <c r="FH1059" s="4"/>
      <c r="FI1059" s="4"/>
      <c r="FJ1059" s="4"/>
      <c r="FK1059" s="4"/>
      <c r="FL1059" s="4"/>
      <c r="FM1059" s="4"/>
      <c r="FN1059" s="4"/>
      <c r="FO1059" s="4"/>
      <c r="FP1059" s="4"/>
      <c r="FQ1059" s="4"/>
      <c r="FR1059" s="4"/>
      <c r="FS1059" s="4"/>
      <c r="FT1059" s="4"/>
      <c r="FU1059" s="4"/>
      <c r="FV1059" s="4"/>
      <c r="FW1059" s="4"/>
      <c r="FX1059" s="4"/>
      <c r="FY1059" s="4"/>
      <c r="FZ1059" s="4"/>
      <c r="GA1059" s="4"/>
      <c r="GB1059" s="4"/>
      <c r="GC1059" s="4"/>
      <c r="GD1059" s="4"/>
      <c r="GE1059" s="4"/>
      <c r="GF1059" s="4"/>
      <c r="GG1059" s="4"/>
      <c r="GH1059" s="4"/>
      <c r="GI1059" s="4"/>
      <c r="GJ1059" s="4"/>
      <c r="GK1059" s="4"/>
      <c r="GL1059" s="4"/>
      <c r="GM1059" s="4"/>
      <c r="GN1059" s="4"/>
      <c r="GO1059" s="4"/>
      <c r="GP1059" s="4"/>
      <c r="GQ1059" s="4"/>
      <c r="GR1059" s="4"/>
      <c r="GS1059" s="4"/>
      <c r="GT1059" s="4"/>
      <c r="GU1059" s="4"/>
      <c r="GV1059" s="4"/>
      <c r="GW1059" s="4"/>
      <c r="GX1059" s="4"/>
      <c r="GY1059" s="4"/>
      <c r="GZ1059" s="4"/>
      <c r="HA1059" s="4"/>
      <c r="HB1059" s="4"/>
      <c r="HC1059" s="4"/>
      <c r="HD1059" s="4"/>
      <c r="HE1059" s="4"/>
      <c r="HF1059" s="4"/>
      <c r="HG1059" s="4"/>
      <c r="HH1059" s="4"/>
      <c r="HI1059" s="4"/>
      <c r="HJ1059" s="4"/>
      <c r="HK1059" s="4"/>
      <c r="HL1059" s="4"/>
      <c r="HM1059" s="4"/>
      <c r="HN1059" s="4"/>
      <c r="HO1059" s="4"/>
      <c r="HP1059" s="4"/>
      <c r="HQ1059" s="4"/>
      <c r="HR1059" s="4"/>
      <c r="HS1059" s="4"/>
      <c r="HT1059" s="4"/>
      <c r="HU1059" s="4"/>
      <c r="HV1059" s="4"/>
      <c r="HW1059" s="4"/>
      <c r="HX1059" s="4"/>
      <c r="HY1059" s="4"/>
      <c r="HZ1059" s="4"/>
      <c r="IA1059" s="4"/>
      <c r="IB1059" s="4"/>
      <c r="IC1059" s="4"/>
      <c r="ID1059" s="4"/>
      <c r="IE1059" s="4"/>
      <c r="IF1059" s="4"/>
      <c r="IG1059" s="4"/>
      <c r="IH1059" s="4"/>
      <c r="II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  <c r="EC1060" s="4"/>
      <c r="ED1060" s="4"/>
      <c r="EE1060" s="4"/>
      <c r="EF1060" s="4"/>
      <c r="EG1060" s="4"/>
      <c r="EH1060" s="4"/>
      <c r="EI1060" s="4"/>
      <c r="EJ1060" s="4"/>
      <c r="EK1060" s="4"/>
      <c r="EL1060" s="4"/>
      <c r="EM1060" s="4"/>
      <c r="EN1060" s="4"/>
      <c r="EO1060" s="4"/>
      <c r="EP1060" s="4"/>
      <c r="EQ1060" s="4"/>
      <c r="ER1060" s="4"/>
      <c r="ES1060" s="4"/>
      <c r="ET1060" s="4"/>
      <c r="EU1060" s="4"/>
      <c r="EV1060" s="4"/>
      <c r="EW1060" s="4"/>
      <c r="EX1060" s="4"/>
      <c r="EY1060" s="4"/>
      <c r="EZ1060" s="4"/>
      <c r="FA1060" s="4"/>
      <c r="FB1060" s="4"/>
      <c r="FC1060" s="4"/>
      <c r="FD1060" s="4"/>
      <c r="FE1060" s="4"/>
      <c r="FF1060" s="4"/>
      <c r="FG1060" s="4"/>
      <c r="FH1060" s="4"/>
      <c r="FI1060" s="4"/>
      <c r="FJ1060" s="4"/>
      <c r="FK1060" s="4"/>
      <c r="FL1060" s="4"/>
      <c r="FM1060" s="4"/>
      <c r="FN1060" s="4"/>
      <c r="FO1060" s="4"/>
      <c r="FP1060" s="4"/>
      <c r="FQ1060" s="4"/>
      <c r="FR1060" s="4"/>
      <c r="FS1060" s="4"/>
      <c r="FT1060" s="4"/>
      <c r="FU1060" s="4"/>
      <c r="FV1060" s="4"/>
      <c r="FW1060" s="4"/>
      <c r="FX1060" s="4"/>
      <c r="FY1060" s="4"/>
      <c r="FZ1060" s="4"/>
      <c r="GA1060" s="4"/>
      <c r="GB1060" s="4"/>
      <c r="GC1060" s="4"/>
      <c r="GD1060" s="4"/>
      <c r="GE1060" s="4"/>
      <c r="GF1060" s="4"/>
      <c r="GG1060" s="4"/>
      <c r="GH1060" s="4"/>
      <c r="GI1060" s="4"/>
      <c r="GJ1060" s="4"/>
      <c r="GK1060" s="4"/>
      <c r="GL1060" s="4"/>
      <c r="GM1060" s="4"/>
      <c r="GN1060" s="4"/>
      <c r="GO1060" s="4"/>
      <c r="GP1060" s="4"/>
      <c r="GQ1060" s="4"/>
      <c r="GR1060" s="4"/>
      <c r="GS1060" s="4"/>
      <c r="GT1060" s="4"/>
      <c r="GU1060" s="4"/>
      <c r="GV1060" s="4"/>
      <c r="GW1060" s="4"/>
      <c r="GX1060" s="4"/>
      <c r="GY1060" s="4"/>
      <c r="GZ1060" s="4"/>
      <c r="HA1060" s="4"/>
      <c r="HB1060" s="4"/>
      <c r="HC1060" s="4"/>
      <c r="HD1060" s="4"/>
      <c r="HE1060" s="4"/>
      <c r="HF1060" s="4"/>
      <c r="HG1060" s="4"/>
      <c r="HH1060" s="4"/>
      <c r="HI1060" s="4"/>
      <c r="HJ1060" s="4"/>
      <c r="HK1060" s="4"/>
      <c r="HL1060" s="4"/>
      <c r="HM1060" s="4"/>
      <c r="HN1060" s="4"/>
      <c r="HO1060" s="4"/>
      <c r="HP1060" s="4"/>
      <c r="HQ1060" s="4"/>
      <c r="HR1060" s="4"/>
      <c r="HS1060" s="4"/>
      <c r="HT1060" s="4"/>
      <c r="HU1060" s="4"/>
      <c r="HV1060" s="4"/>
      <c r="HW1060" s="4"/>
      <c r="HX1060" s="4"/>
      <c r="HY1060" s="4"/>
      <c r="HZ1060" s="4"/>
      <c r="IA1060" s="4"/>
      <c r="IB1060" s="4"/>
      <c r="IC1060" s="4"/>
      <c r="ID1060" s="4"/>
      <c r="IE1060" s="4"/>
      <c r="IF1060" s="4"/>
      <c r="IG1060" s="4"/>
      <c r="IH1060" s="4"/>
      <c r="II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  <c r="EC1061" s="4"/>
      <c r="ED1061" s="4"/>
      <c r="EE1061" s="4"/>
      <c r="EF1061" s="4"/>
      <c r="EG1061" s="4"/>
      <c r="EH1061" s="4"/>
      <c r="EI1061" s="4"/>
      <c r="EJ1061" s="4"/>
      <c r="EK1061" s="4"/>
      <c r="EL1061" s="4"/>
      <c r="EM1061" s="4"/>
      <c r="EN1061" s="4"/>
      <c r="EO1061" s="4"/>
      <c r="EP1061" s="4"/>
      <c r="EQ1061" s="4"/>
      <c r="ER1061" s="4"/>
      <c r="ES1061" s="4"/>
      <c r="ET1061" s="4"/>
      <c r="EU1061" s="4"/>
      <c r="EV1061" s="4"/>
      <c r="EW1061" s="4"/>
      <c r="EX1061" s="4"/>
      <c r="EY1061" s="4"/>
      <c r="EZ1061" s="4"/>
      <c r="FA1061" s="4"/>
      <c r="FB1061" s="4"/>
      <c r="FC1061" s="4"/>
      <c r="FD1061" s="4"/>
      <c r="FE1061" s="4"/>
      <c r="FF1061" s="4"/>
      <c r="FG1061" s="4"/>
      <c r="FH1061" s="4"/>
      <c r="FI1061" s="4"/>
      <c r="FJ1061" s="4"/>
      <c r="FK1061" s="4"/>
      <c r="FL1061" s="4"/>
      <c r="FM1061" s="4"/>
      <c r="FN1061" s="4"/>
      <c r="FO1061" s="4"/>
      <c r="FP1061" s="4"/>
      <c r="FQ1061" s="4"/>
      <c r="FR1061" s="4"/>
      <c r="FS1061" s="4"/>
      <c r="FT1061" s="4"/>
      <c r="FU1061" s="4"/>
      <c r="FV1061" s="4"/>
      <c r="FW1061" s="4"/>
      <c r="FX1061" s="4"/>
      <c r="FY1061" s="4"/>
      <c r="FZ1061" s="4"/>
      <c r="GA1061" s="4"/>
      <c r="GB1061" s="4"/>
      <c r="GC1061" s="4"/>
      <c r="GD1061" s="4"/>
      <c r="GE1061" s="4"/>
      <c r="GF1061" s="4"/>
      <c r="GG1061" s="4"/>
      <c r="GH1061" s="4"/>
      <c r="GI1061" s="4"/>
      <c r="GJ1061" s="4"/>
      <c r="GK1061" s="4"/>
      <c r="GL1061" s="4"/>
      <c r="GM1061" s="4"/>
      <c r="GN1061" s="4"/>
      <c r="GO1061" s="4"/>
      <c r="GP1061" s="4"/>
      <c r="GQ1061" s="4"/>
      <c r="GR1061" s="4"/>
      <c r="GS1061" s="4"/>
      <c r="GT1061" s="4"/>
      <c r="GU1061" s="4"/>
      <c r="GV1061" s="4"/>
      <c r="GW1061" s="4"/>
      <c r="GX1061" s="4"/>
      <c r="GY1061" s="4"/>
      <c r="GZ1061" s="4"/>
      <c r="HA1061" s="4"/>
      <c r="HB1061" s="4"/>
      <c r="HC1061" s="4"/>
      <c r="HD1061" s="4"/>
      <c r="HE1061" s="4"/>
      <c r="HF1061" s="4"/>
      <c r="HG1061" s="4"/>
      <c r="HH1061" s="4"/>
      <c r="HI1061" s="4"/>
      <c r="HJ1061" s="4"/>
      <c r="HK1061" s="4"/>
      <c r="HL1061" s="4"/>
      <c r="HM1061" s="4"/>
      <c r="HN1061" s="4"/>
      <c r="HO1061" s="4"/>
      <c r="HP1061" s="4"/>
      <c r="HQ1061" s="4"/>
      <c r="HR1061" s="4"/>
      <c r="HS1061" s="4"/>
      <c r="HT1061" s="4"/>
      <c r="HU1061" s="4"/>
      <c r="HV1061" s="4"/>
      <c r="HW1061" s="4"/>
      <c r="HX1061" s="4"/>
      <c r="HY1061" s="4"/>
      <c r="HZ1061" s="4"/>
      <c r="IA1061" s="4"/>
      <c r="IB1061" s="4"/>
      <c r="IC1061" s="4"/>
      <c r="ID1061" s="4"/>
      <c r="IE1061" s="4"/>
      <c r="IF1061" s="4"/>
      <c r="IG1061" s="4"/>
      <c r="IH1061" s="4"/>
      <c r="II10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E2" activeCellId="0" sqref="E2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8.28"/>
    <col collapsed="false" customWidth="true" hidden="false" outlineLevel="0" max="4" min="4" style="0" width="13.14"/>
    <col collapsed="false" customWidth="true" hidden="false" outlineLevel="0" max="5" min="5" style="0" width="32.14"/>
  </cols>
  <sheetData>
    <row r="1" customFormat="false" ht="12.75" hidden="false" customHeight="false" outlineLevel="0" collapsed="false">
      <c r="A1" s="0" t="s">
        <v>27</v>
      </c>
      <c r="B1" s="0" t="s">
        <v>28</v>
      </c>
      <c r="D1" s="0" t="s">
        <v>27</v>
      </c>
      <c r="E1" s="0" t="s">
        <v>28</v>
      </c>
    </row>
    <row r="2" customFormat="false" ht="12.75" hidden="false" customHeight="false" outlineLevel="0" collapsed="false">
      <c r="A2" s="23" t="n">
        <v>1</v>
      </c>
      <c r="B2" s="24" t="s">
        <v>29</v>
      </c>
      <c r="D2" s="25" t="n">
        <v>51</v>
      </c>
      <c r="E2" s="26" t="s">
        <v>30</v>
      </c>
    </row>
    <row r="3" customFormat="false" ht="12.75" hidden="false" customHeight="false" outlineLevel="0" collapsed="false">
      <c r="A3" s="23" t="n">
        <v>2</v>
      </c>
      <c r="B3" s="24" t="s">
        <v>31</v>
      </c>
      <c r="D3" s="25" t="n">
        <v>52</v>
      </c>
      <c r="E3" s="26" t="s">
        <v>32</v>
      </c>
    </row>
    <row r="4" customFormat="false" ht="12.75" hidden="false" customHeight="false" outlineLevel="0" collapsed="false">
      <c r="A4" s="23" t="n">
        <v>3</v>
      </c>
      <c r="B4" s="24" t="s">
        <v>33</v>
      </c>
      <c r="D4" s="25" t="n">
        <v>53</v>
      </c>
      <c r="E4" s="26" t="s">
        <v>34</v>
      </c>
    </row>
    <row r="5" customFormat="false" ht="12.75" hidden="false" customHeight="false" outlineLevel="0" collapsed="false">
      <c r="A5" s="23" t="n">
        <v>4</v>
      </c>
      <c r="B5" s="24" t="s">
        <v>35</v>
      </c>
      <c r="D5" s="25" t="n">
        <v>54</v>
      </c>
      <c r="E5" s="26" t="s">
        <v>36</v>
      </c>
    </row>
    <row r="6" customFormat="false" ht="12.75" hidden="false" customHeight="false" outlineLevel="0" collapsed="false">
      <c r="A6" s="23" t="n">
        <v>5</v>
      </c>
      <c r="B6" s="24" t="s">
        <v>37</v>
      </c>
      <c r="D6" s="25" t="n">
        <v>55</v>
      </c>
      <c r="E6" s="26" t="s">
        <v>38</v>
      </c>
    </row>
    <row r="7" customFormat="false" ht="12.75" hidden="false" customHeight="false" outlineLevel="0" collapsed="false">
      <c r="A7" s="23" t="n">
        <v>6</v>
      </c>
      <c r="B7" s="24" t="s">
        <v>39</v>
      </c>
      <c r="D7" s="25" t="n">
        <v>56</v>
      </c>
      <c r="E7" s="26" t="s">
        <v>40</v>
      </c>
    </row>
    <row r="8" customFormat="false" ht="12.75" hidden="false" customHeight="false" outlineLevel="0" collapsed="false">
      <c r="A8" s="23" t="n">
        <v>7</v>
      </c>
      <c r="B8" s="24" t="s">
        <v>41</v>
      </c>
    </row>
    <row r="9" customFormat="false" ht="12.75" hidden="false" customHeight="false" outlineLevel="0" collapsed="false">
      <c r="A9" s="23" t="n">
        <v>8</v>
      </c>
      <c r="B9" s="24" t="s">
        <v>42</v>
      </c>
    </row>
    <row r="10" customFormat="false" ht="12.75" hidden="false" customHeight="false" outlineLevel="0" collapsed="false">
      <c r="A10" s="23" t="n">
        <v>9</v>
      </c>
      <c r="B10" s="24" t="s">
        <v>43</v>
      </c>
    </row>
    <row r="11" customFormat="false" ht="12.75" hidden="false" customHeight="false" outlineLevel="0" collapsed="false">
      <c r="A11" s="23" t="n">
        <v>10</v>
      </c>
      <c r="B11" s="24" t="s">
        <v>44</v>
      </c>
    </row>
    <row r="12" customFormat="false" ht="12.75" hidden="false" customHeight="false" outlineLevel="0" collapsed="false">
      <c r="A12" s="23" t="n">
        <v>11</v>
      </c>
      <c r="B12" s="24" t="s">
        <v>45</v>
      </c>
    </row>
    <row r="13" customFormat="false" ht="12.75" hidden="false" customHeight="false" outlineLevel="0" collapsed="false">
      <c r="A13" s="23" t="n">
        <v>12</v>
      </c>
      <c r="B13" s="24" t="s">
        <v>46</v>
      </c>
    </row>
    <row r="14" customFormat="false" ht="12.75" hidden="false" customHeight="false" outlineLevel="0" collapsed="false">
      <c r="A14" s="23" t="n">
        <v>13</v>
      </c>
      <c r="B14" s="24" t="s">
        <v>47</v>
      </c>
    </row>
    <row r="15" customFormat="false" ht="12.75" hidden="false" customHeight="false" outlineLevel="0" collapsed="false">
      <c r="A15" s="23" t="n">
        <v>14</v>
      </c>
      <c r="B15" s="24" t="s">
        <v>48</v>
      </c>
    </row>
    <row r="16" customFormat="false" ht="12.75" hidden="false" customHeight="false" outlineLevel="0" collapsed="false">
      <c r="A16" s="23" t="n">
        <v>15</v>
      </c>
      <c r="B16" s="24" t="s">
        <v>49</v>
      </c>
    </row>
    <row r="17" customFormat="false" ht="12.75" hidden="false" customHeight="false" outlineLevel="0" collapsed="false">
      <c r="A17" s="23" t="n">
        <v>16</v>
      </c>
      <c r="B17" s="24" t="s">
        <v>50</v>
      </c>
    </row>
    <row r="18" customFormat="false" ht="12.75" hidden="false" customHeight="false" outlineLevel="0" collapsed="false">
      <c r="A18" s="23" t="n">
        <v>17</v>
      </c>
      <c r="B18" s="24" t="s">
        <v>51</v>
      </c>
    </row>
    <row r="19" customFormat="false" ht="12.75" hidden="false" customHeight="false" outlineLevel="0" collapsed="false">
      <c r="A19" s="23" t="n">
        <v>18</v>
      </c>
      <c r="B19" s="24" t="s">
        <v>52</v>
      </c>
    </row>
    <row r="20" customFormat="false" ht="12.75" hidden="false" customHeight="false" outlineLevel="0" collapsed="false">
      <c r="A20" s="23" t="n">
        <v>19</v>
      </c>
      <c r="B20" s="24" t="s">
        <v>53</v>
      </c>
    </row>
    <row r="21" customFormat="false" ht="12.75" hidden="false" customHeight="false" outlineLevel="0" collapsed="false">
      <c r="A21" s="23" t="n">
        <v>20</v>
      </c>
      <c r="B21" s="24" t="s">
        <v>54</v>
      </c>
    </row>
    <row r="22" customFormat="false" ht="12.75" hidden="false" customHeight="false" outlineLevel="0" collapsed="false">
      <c r="A22" s="23" t="n">
        <v>21</v>
      </c>
      <c r="B22" s="24" t="s">
        <v>55</v>
      </c>
    </row>
    <row r="23" customFormat="false" ht="12.75" hidden="false" customHeight="false" outlineLevel="0" collapsed="false">
      <c r="A23" s="23" t="n">
        <v>22</v>
      </c>
      <c r="B23" s="24" t="s">
        <v>56</v>
      </c>
    </row>
    <row r="24" customFormat="false" ht="12.75" hidden="false" customHeight="false" outlineLevel="0" collapsed="false">
      <c r="A24" s="23" t="n">
        <v>23</v>
      </c>
      <c r="B24" s="24" t="s">
        <v>57</v>
      </c>
    </row>
    <row r="25" customFormat="false" ht="12.75" hidden="false" customHeight="false" outlineLevel="0" collapsed="false">
      <c r="A25" s="23" t="n">
        <v>24</v>
      </c>
      <c r="B25" s="24" t="s">
        <v>58</v>
      </c>
    </row>
    <row r="26" customFormat="false" ht="12.75" hidden="false" customHeight="false" outlineLevel="0" collapsed="false">
      <c r="A26" s="23" t="n">
        <v>25</v>
      </c>
      <c r="B26" s="24" t="s">
        <v>59</v>
      </c>
    </row>
    <row r="27" customFormat="false" ht="12.75" hidden="false" customHeight="false" outlineLevel="0" collapsed="false">
      <c r="A27" s="23" t="n">
        <v>26</v>
      </c>
      <c r="B27" s="24" t="s">
        <v>60</v>
      </c>
    </row>
    <row r="28" customFormat="false" ht="12.75" hidden="false" customHeight="false" outlineLevel="0" collapsed="false">
      <c r="A28" s="23" t="n">
        <v>27</v>
      </c>
      <c r="B28" s="24" t="s">
        <v>61</v>
      </c>
    </row>
    <row r="29" customFormat="false" ht="12.75" hidden="false" customHeight="false" outlineLevel="0" collapsed="false">
      <c r="A29" s="23" t="n">
        <v>28</v>
      </c>
      <c r="B29" s="24" t="s">
        <v>62</v>
      </c>
    </row>
    <row r="30" customFormat="false" ht="12.75" hidden="false" customHeight="false" outlineLevel="0" collapsed="false">
      <c r="A30" s="23" t="n">
        <v>29</v>
      </c>
      <c r="B30" s="24" t="s">
        <v>63</v>
      </c>
    </row>
    <row r="31" customFormat="false" ht="12.75" hidden="false" customHeight="false" outlineLevel="0" collapsed="false">
      <c r="A31" s="23" t="n">
        <v>30</v>
      </c>
      <c r="B31" s="24" t="s">
        <v>64</v>
      </c>
    </row>
    <row r="32" customFormat="false" ht="12.75" hidden="false" customHeight="false" outlineLevel="0" collapsed="false">
      <c r="A32" s="23" t="n">
        <v>31</v>
      </c>
      <c r="B32" s="24" t="s">
        <v>65</v>
      </c>
    </row>
    <row r="33" customFormat="false" ht="12.75" hidden="false" customHeight="false" outlineLevel="0" collapsed="false">
      <c r="A33" s="23" t="n">
        <v>32</v>
      </c>
      <c r="B33" s="24" t="s">
        <v>66</v>
      </c>
    </row>
    <row r="34" customFormat="false" ht="12.75" hidden="false" customHeight="false" outlineLevel="0" collapsed="false">
      <c r="A34" s="23" t="n">
        <v>33</v>
      </c>
      <c r="B34" s="24" t="s">
        <v>67</v>
      </c>
    </row>
    <row r="35" customFormat="false" ht="12.75" hidden="false" customHeight="false" outlineLevel="0" collapsed="false">
      <c r="A35" s="23" t="n">
        <v>34</v>
      </c>
      <c r="B35" s="24" t="s">
        <v>68</v>
      </c>
    </row>
    <row r="36" customFormat="false" ht="12.75" hidden="false" customHeight="false" outlineLevel="0" collapsed="false">
      <c r="A36" s="23" t="n">
        <v>35</v>
      </c>
      <c r="B36" s="24" t="s">
        <v>69</v>
      </c>
    </row>
    <row r="37" customFormat="false" ht="12.75" hidden="false" customHeight="false" outlineLevel="0" collapsed="false">
      <c r="A37" s="23" t="n">
        <v>36</v>
      </c>
      <c r="B37" s="24" t="s">
        <v>70</v>
      </c>
    </row>
    <row r="38" customFormat="false" ht="12.75" hidden="false" customHeight="false" outlineLevel="0" collapsed="false">
      <c r="A38" s="23" t="n">
        <v>37</v>
      </c>
      <c r="B38" s="24" t="s">
        <v>71</v>
      </c>
    </row>
    <row r="39" customFormat="false" ht="12.75" hidden="false" customHeight="false" outlineLevel="0" collapsed="false">
      <c r="A39" s="23" t="n">
        <v>38</v>
      </c>
      <c r="B39" s="24" t="s">
        <v>72</v>
      </c>
    </row>
    <row r="40" customFormat="false" ht="12.75" hidden="false" customHeight="false" outlineLevel="0" collapsed="false">
      <c r="A40" s="23" t="n">
        <v>39</v>
      </c>
      <c r="B40" s="24" t="s">
        <v>73</v>
      </c>
    </row>
    <row r="41" customFormat="false" ht="12.75" hidden="false" customHeight="false" outlineLevel="0" collapsed="false">
      <c r="A41" s="23" t="n">
        <v>40</v>
      </c>
      <c r="B41" s="24" t="s">
        <v>74</v>
      </c>
    </row>
    <row r="42" customFormat="false" ht="12.75" hidden="false" customHeight="false" outlineLevel="0" collapsed="false">
      <c r="A42" s="23" t="n">
        <v>41</v>
      </c>
      <c r="B42" s="24" t="s">
        <v>75</v>
      </c>
    </row>
    <row r="43" customFormat="false" ht="12.75" hidden="false" customHeight="false" outlineLevel="0" collapsed="false">
      <c r="A43" s="23" t="n">
        <v>42</v>
      </c>
      <c r="B43" s="24" t="s">
        <v>76</v>
      </c>
    </row>
    <row r="44" customFormat="false" ht="12.75" hidden="false" customHeight="false" outlineLevel="0" collapsed="false">
      <c r="A44" s="23" t="n">
        <v>43</v>
      </c>
      <c r="B44" s="24" t="s">
        <v>77</v>
      </c>
    </row>
    <row r="45" customFormat="false" ht="12.75" hidden="false" customHeight="false" outlineLevel="0" collapsed="false">
      <c r="A45" s="23" t="n">
        <v>44</v>
      </c>
      <c r="B45" s="24" t="s">
        <v>78</v>
      </c>
    </row>
    <row r="46" customFormat="false" ht="12.75" hidden="false" customHeight="false" outlineLevel="0" collapsed="false">
      <c r="A46" s="23" t="n">
        <v>45</v>
      </c>
      <c r="B46" s="24" t="s">
        <v>79</v>
      </c>
    </row>
    <row r="47" customFormat="false" ht="12.75" hidden="false" customHeight="false" outlineLevel="0" collapsed="false">
      <c r="A47" s="23" t="n">
        <v>46</v>
      </c>
      <c r="B47" s="24" t="s">
        <v>80</v>
      </c>
    </row>
    <row r="48" customFormat="false" ht="12.75" hidden="false" customHeight="false" outlineLevel="0" collapsed="false">
      <c r="A48" s="23" t="n">
        <v>47</v>
      </c>
      <c r="B48" s="24" t="s">
        <v>81</v>
      </c>
    </row>
    <row r="49" customFormat="false" ht="12.75" hidden="false" customHeight="false" outlineLevel="0" collapsed="false">
      <c r="A49" s="23" t="n">
        <v>48</v>
      </c>
      <c r="B49" s="24" t="s">
        <v>82</v>
      </c>
    </row>
    <row r="50" customFormat="false" ht="12.75" hidden="false" customHeight="false" outlineLevel="0" collapsed="false">
      <c r="A50" s="23" t="n">
        <v>49</v>
      </c>
      <c r="B50" s="24" t="s">
        <v>83</v>
      </c>
    </row>
    <row r="51" customFormat="false" ht="12.75" hidden="false" customHeight="false" outlineLevel="0" collapsed="false">
      <c r="A51" s="23" t="n">
        <v>50</v>
      </c>
      <c r="B51" s="2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4.41"/>
    <col collapsed="false" customWidth="true" hidden="false" outlineLevel="0" max="2" min="2" style="27" width="95.14"/>
    <col collapsed="false" customWidth="true" hidden="false" outlineLevel="0" max="3" min="3" style="27" width="9.14"/>
  </cols>
  <sheetData>
    <row r="1" customFormat="false" ht="12.75" hidden="false" customHeight="false" outlineLevel="0" collapsed="false">
      <c r="A1" s="28" t="s">
        <v>85</v>
      </c>
      <c r="B1" s="28"/>
    </row>
    <row r="2" customFormat="false" ht="12.75" hidden="false" customHeight="false" outlineLevel="0" collapsed="false">
      <c r="C2" s="29"/>
    </row>
    <row r="3" customFormat="false" ht="12.75" hidden="false" customHeight="false" outlineLevel="0" collapsed="false">
      <c r="A3" s="29" t="s">
        <v>86</v>
      </c>
      <c r="B3" s="29" t="s">
        <v>87</v>
      </c>
      <c r="C3" s="30"/>
    </row>
    <row r="4" customFormat="false" ht="12.75" hidden="false" customHeight="false" outlineLevel="0" collapsed="false">
      <c r="A4" s="30" t="s">
        <v>0</v>
      </c>
      <c r="B4" s="30" t="s">
        <v>88</v>
      </c>
      <c r="C4" s="30"/>
    </row>
    <row r="5" customFormat="false" ht="12.75" hidden="false" customHeight="false" outlineLevel="0" collapsed="false">
      <c r="A5" s="31" t="s">
        <v>1</v>
      </c>
      <c r="B5" s="30" t="s">
        <v>89</v>
      </c>
      <c r="C5" s="30"/>
    </row>
    <row r="6" customFormat="false" ht="12.75" hidden="false" customHeight="false" outlineLevel="0" collapsed="false">
      <c r="A6" s="31" t="s">
        <v>2</v>
      </c>
      <c r="B6" s="30" t="s">
        <v>90</v>
      </c>
      <c r="C6" s="30"/>
    </row>
    <row r="7" customFormat="false" ht="12.75" hidden="false" customHeight="false" outlineLevel="0" collapsed="false">
      <c r="A7" s="30" t="s">
        <v>3</v>
      </c>
      <c r="B7" s="30" t="s">
        <v>91</v>
      </c>
      <c r="C7" s="30"/>
    </row>
    <row r="8" customFormat="false" ht="12.75" hidden="false" customHeight="false" outlineLevel="0" collapsed="false">
      <c r="A8" s="30" t="s">
        <v>4</v>
      </c>
      <c r="B8" s="30" t="s">
        <v>92</v>
      </c>
      <c r="C8" s="30"/>
    </row>
    <row r="9" customFormat="false" ht="12.75" hidden="false" customHeight="false" outlineLevel="0" collapsed="false">
      <c r="A9" s="30" t="s">
        <v>5</v>
      </c>
      <c r="B9" s="30" t="s">
        <v>93</v>
      </c>
      <c r="C9" s="30"/>
    </row>
    <row r="10" customFormat="false" ht="12.75" hidden="false" customHeight="false" outlineLevel="0" collapsed="false">
      <c r="A10" s="30" t="s">
        <v>6</v>
      </c>
      <c r="B10" s="30" t="s">
        <v>94</v>
      </c>
      <c r="C10" s="30"/>
    </row>
    <row r="11" customFormat="false" ht="12.75" hidden="false" customHeight="false" outlineLevel="0" collapsed="false">
      <c r="A11" s="30" t="s">
        <v>7</v>
      </c>
      <c r="B11" s="30" t="s">
        <v>95</v>
      </c>
      <c r="C11" s="30"/>
    </row>
    <row r="12" customFormat="false" ht="12.75" hidden="false" customHeight="false" outlineLevel="0" collapsed="false">
      <c r="A12" s="30" t="s">
        <v>8</v>
      </c>
      <c r="B12" s="30" t="s">
        <v>96</v>
      </c>
      <c r="C12" s="30"/>
    </row>
    <row r="13" customFormat="false" ht="12.75" hidden="false" customHeight="false" outlineLevel="0" collapsed="false">
      <c r="A13" s="30" t="s">
        <v>9</v>
      </c>
      <c r="B13" s="30" t="s">
        <v>97</v>
      </c>
      <c r="C13" s="30"/>
    </row>
    <row r="14" customFormat="false" ht="12.75" hidden="false" customHeight="false" outlineLevel="0" collapsed="false">
      <c r="A14" s="30" t="s">
        <v>10</v>
      </c>
      <c r="B14" s="30" t="s">
        <v>98</v>
      </c>
      <c r="C14" s="30"/>
    </row>
    <row r="15" customFormat="false" ht="12.75" hidden="false" customHeight="false" outlineLevel="0" collapsed="false">
      <c r="A15" s="30" t="s">
        <v>11</v>
      </c>
      <c r="B15" s="30" t="s">
        <v>99</v>
      </c>
      <c r="C15" s="30"/>
    </row>
    <row r="16" customFormat="false" ht="12.75" hidden="false" customHeight="false" outlineLevel="0" collapsed="false">
      <c r="A16" s="30" t="s">
        <v>12</v>
      </c>
      <c r="B16" s="30" t="s">
        <v>100</v>
      </c>
      <c r="C16" s="30"/>
    </row>
    <row r="17" customFormat="false" ht="12.75" hidden="false" customHeight="false" outlineLevel="0" collapsed="false">
      <c r="A17" s="30" t="s">
        <v>13</v>
      </c>
      <c r="B17" s="30" t="s">
        <v>101</v>
      </c>
      <c r="C17" s="30"/>
    </row>
    <row r="18" customFormat="false" ht="12.75" hidden="false" customHeight="false" outlineLevel="0" collapsed="false">
      <c r="A18" s="30" t="s">
        <v>14</v>
      </c>
      <c r="B18" s="30" t="s">
        <v>102</v>
      </c>
      <c r="C18" s="30"/>
    </row>
    <row r="19" customFormat="false" ht="12.75" hidden="false" customHeight="false" outlineLevel="0" collapsed="false">
      <c r="A19" s="30" t="s">
        <v>15</v>
      </c>
      <c r="B19" s="30" t="s">
        <v>103</v>
      </c>
      <c r="C19" s="30"/>
    </row>
    <row r="20" customFormat="false" ht="12.75" hidden="false" customHeight="false" outlineLevel="0" collapsed="false">
      <c r="A20" s="30" t="s">
        <v>16</v>
      </c>
      <c r="B20" s="30" t="s">
        <v>104</v>
      </c>
      <c r="C20" s="30"/>
    </row>
    <row r="21" customFormat="false" ht="12.75" hidden="false" customHeight="false" outlineLevel="0" collapsed="false">
      <c r="A21" s="30" t="s">
        <v>17</v>
      </c>
      <c r="B21" s="30" t="s">
        <v>105</v>
      </c>
      <c r="C21" s="30"/>
    </row>
    <row r="22" customFormat="false" ht="12.75" hidden="false" customHeight="false" outlineLevel="0" collapsed="false">
      <c r="A22" s="30" t="s">
        <v>18</v>
      </c>
      <c r="B22" s="30" t="s">
        <v>106</v>
      </c>
      <c r="C22" s="30"/>
    </row>
    <row r="23" customFormat="false" ht="12.75" hidden="false" customHeight="false" outlineLevel="0" collapsed="false">
      <c r="A23" s="30" t="s">
        <v>19</v>
      </c>
      <c r="B23" s="30" t="s">
        <v>107</v>
      </c>
      <c r="C23" s="32"/>
    </row>
    <row r="24" customFormat="false" ht="12.75" hidden="false" customHeight="false" outlineLevel="0" collapsed="false">
      <c r="A24" s="27" t="s">
        <v>20</v>
      </c>
      <c r="B24" s="32" t="s">
        <v>108</v>
      </c>
    </row>
    <row r="25" customFormat="false" ht="12.75" hidden="false" customHeight="false" outlineLevel="0" collapsed="false">
      <c r="A25" s="27" t="s">
        <v>21</v>
      </c>
      <c r="B25" s="27" t="s">
        <v>109</v>
      </c>
    </row>
    <row r="26" customFormat="false" ht="12.75" hidden="false" customHeight="false" outlineLevel="0" collapsed="false">
      <c r="A26" s="32" t="s">
        <v>22</v>
      </c>
      <c r="B26" s="27" t="s">
        <v>110</v>
      </c>
    </row>
    <row r="27" customFormat="false" ht="12.75" hidden="false" customHeight="false" outlineLevel="0" collapsed="false">
      <c r="A27" s="27" t="s">
        <v>23</v>
      </c>
      <c r="B27" s="27" t="s">
        <v>111</v>
      </c>
    </row>
    <row r="28" customFormat="false" ht="12.75" hidden="false" customHeight="false" outlineLevel="0" collapsed="false">
      <c r="A28" s="27" t="s">
        <v>24</v>
      </c>
      <c r="B28" s="27" t="s">
        <v>11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0:48:36Z</dcterms:created>
  <dc:creator>Giovanni</dc:creator>
  <dc:description/>
  <dc:language>en-US</dc:language>
  <cp:lastModifiedBy>dhyneem</cp:lastModifiedBy>
  <cp:lastPrinted>2004-10-26T15:37:49Z</cp:lastPrinted>
  <dcterms:modified xsi:type="dcterms:W3CDTF">2007-05-14T09:10:30Z</dcterms:modified>
  <cp:revision>0</cp:revision>
  <dc:subject/>
  <dc:title/>
</cp:coreProperties>
</file>